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GMS" sheetId="2" state="visible" r:id="rId3"/>
    <sheet name="PZTS" sheetId="3" state="visible" r:id="rId4"/>
    <sheet name="EPS" sheetId="4" state="visible" r:id="rId5"/>
    <sheet name="EKV" sheetId="5" state="visible" r:id="rId6"/>
    <sheet name="CCTV" sheetId="6" state="visible" r:id="rId7"/>
    <sheet name="SK" sheetId="7" state="visible" r:id="rId8"/>
    <sheet name="AP" sheetId="8" state="visible" r:id="rId9"/>
  </sheets>
  <definedNames>
    <definedName function="false" hidden="false" localSheetId="7" name="_xlnm.Print_Area" vbProcedure="false">AP!$A$1:$K$21</definedName>
    <definedName function="false" hidden="false" localSheetId="7" name="_xlnm.Print_Titles" vbProcedure="false">AP!$2:$2</definedName>
    <definedName function="false" hidden="false" localSheetId="5" name="_xlnm.Print_Area" vbProcedure="false">CCTV!$A$1:$K$21</definedName>
    <definedName function="false" hidden="false" localSheetId="5" name="_xlnm.Print_Titles" vbProcedure="false">CCTV!$2:$2</definedName>
    <definedName function="false" hidden="false" localSheetId="4" name="_xlnm.Print_Area" vbProcedure="false">EKV!$A$1:$K$62</definedName>
    <definedName function="false" hidden="false" localSheetId="4" name="_xlnm.Print_Titles" vbProcedure="false">EKV!$2:$2</definedName>
    <definedName function="false" hidden="false" localSheetId="3" name="_xlnm.Print_Area" vbProcedure="false">EPS!$A$1:$K$61</definedName>
    <definedName function="false" hidden="false" localSheetId="3" name="_xlnm.Print_Titles" vbProcedure="false">EPS!$2:$2</definedName>
    <definedName function="false" hidden="false" localSheetId="1" name="_xlnm.Print_Area" vbProcedure="false">GMS!$A$1:$K$13</definedName>
    <definedName function="false" hidden="false" localSheetId="1" name="_xlnm.Print_Titles" vbProcedure="false">GMS!$2:$2</definedName>
    <definedName function="false" hidden="false" localSheetId="2" name="_xlnm.Print_Area" vbProcedure="false">PZTS!$A$1:$K$56</definedName>
    <definedName function="false" hidden="false" localSheetId="2" name="_xlnm.Print_Titles" vbProcedure="false">PZTS!$2:$2</definedName>
    <definedName function="false" hidden="false" localSheetId="0" name="_xlnm.Print_Area" vbProcedure="false">Rekapitulace!$A$1:$F$41</definedName>
    <definedName function="false" hidden="false" localSheetId="6" name="_xlnm.Print_Area" vbProcedure="false">SK!$A$1:$K$119</definedName>
    <definedName function="false" hidden="false" localSheetId="6" name="_xlnm.Print_Titles" vbProcedure="false">SK!$2:$2</definedName>
    <definedName function="false" hidden="false" name="AP_KMat" vbProcedure="false">AP!$V$2</definedName>
    <definedName function="false" hidden="false" name="AP_KMont" vbProcedure="false">AP!$W$2</definedName>
    <definedName function="false" hidden="false" name="AP_O" vbProcedure="false">AP!$X$2</definedName>
    <definedName function="false" hidden="false" name="AP_TMat" vbProcedure="false">AP!$T$2</definedName>
    <definedName function="false" hidden="false" name="AP_TMont" vbProcedure="false">AP!$U$2</definedName>
    <definedName function="false" hidden="false" name="AVT_KMat" vbProcedure="false">#REF!</definedName>
    <definedName function="false" hidden="false" name="AVT_KMont" vbProcedure="false">#REF!</definedName>
    <definedName function="false" hidden="false" name="AVT_O" vbProcedure="false">#REF!</definedName>
    <definedName function="false" hidden="false" name="AVT_TMat" vbProcedure="false">#REF!</definedName>
    <definedName function="false" hidden="false" name="AVT_TMont" vbProcedure="false">#REF!</definedName>
    <definedName function="false" hidden="false" name="CCTV_KMat" vbProcedure="false">CCTV!$V$2</definedName>
    <definedName function="false" hidden="false" name="CCTV_KMont" vbProcedure="false">CCTV!$W$2</definedName>
    <definedName function="false" hidden="false" name="CCTV_O" vbProcedure="false">CCTV!$X$2</definedName>
    <definedName function="false" hidden="false" name="CCTV_TMat" vbProcedure="false">CCTV!$T$2</definedName>
    <definedName function="false" hidden="false" name="CCTV_TMont" vbProcedure="false">CCTV!$U$2</definedName>
    <definedName function="false" hidden="false" name="Dolar" vbProcedure="false">Rekapitulace!$L$2</definedName>
    <definedName function="false" hidden="false" name="DPH" vbProcedure="false">Rekapitulace!$J$1</definedName>
    <definedName function="false" hidden="false" name="DT_KMat" vbProcedure="false">#REF!</definedName>
    <definedName function="false" hidden="false" name="DT_KMont" vbProcedure="false">#REF!</definedName>
    <definedName function="false" hidden="false" name="DT_O" vbProcedure="false">#REF!</definedName>
    <definedName function="false" hidden="false" name="DT_TMat" vbProcedure="false">#REF!</definedName>
    <definedName function="false" hidden="false" name="DT_TMont" vbProcedure="false">#REF!</definedName>
    <definedName function="false" hidden="false" name="EKV_KMat" vbProcedure="false">EKV!$V$2</definedName>
    <definedName function="false" hidden="false" name="EKV_KMont" vbProcedure="false">EKV!$W$2</definedName>
    <definedName function="false" hidden="false" name="EKV_O" vbProcedure="false">EKV!$X$2</definedName>
    <definedName function="false" hidden="false" name="EKV_TMat" vbProcedure="false">EKV!$T$2</definedName>
    <definedName function="false" hidden="false" name="EKV_TMont" vbProcedure="false">EKV!$U$2</definedName>
    <definedName function="false" hidden="false" name="EPS_KMat" vbProcedure="false">EPS!$V$2</definedName>
    <definedName function="false" hidden="false" name="EPS_KMont" vbProcedure="false">EPS!$W$2</definedName>
    <definedName function="false" hidden="false" name="EPS_O" vbProcedure="false">EPS!$X$2</definedName>
    <definedName function="false" hidden="false" name="EPS_TMat" vbProcedure="false">EPS!$T$2</definedName>
    <definedName function="false" hidden="false" name="EPS_TMont" vbProcedure="false">EPS!$U$2</definedName>
    <definedName function="false" hidden="false" name="Euro" vbProcedure="false">Rekapitulace!$M$2</definedName>
    <definedName function="false" hidden="false" name="GMS_KMat" vbProcedure="false">GMS!$V$2</definedName>
    <definedName function="false" hidden="false" name="GMS_KMont" vbProcedure="false">GMS!$W$2</definedName>
    <definedName function="false" hidden="false" name="GMS_O" vbProcedure="false">GMS!$X$2</definedName>
    <definedName function="false" hidden="false" name="GMS_TMat" vbProcedure="false">GMS!$T$2</definedName>
    <definedName function="false" hidden="false" name="GMS_TMont" vbProcedure="false">GMS!$U$2</definedName>
    <definedName function="false" hidden="false" name="JC_KMat" vbProcedure="false">#REF!</definedName>
    <definedName function="false" hidden="false" name="JC_KMont" vbProcedure="false">#REF!</definedName>
    <definedName function="false" hidden="false" name="JC_O" vbProcedure="false">#REF!</definedName>
    <definedName function="false" hidden="false" name="JC_TMat" vbProcedure="false">#REF!</definedName>
    <definedName function="false" hidden="false" name="JC_TMont" vbProcedure="false">#REF!</definedName>
    <definedName function="false" hidden="false" name="NAR_KMat" vbProcedure="false">#REF!</definedName>
    <definedName function="false" hidden="false" name="NAR_KMont" vbProcedure="false">#REF!</definedName>
    <definedName function="false" hidden="false" name="NAR_O" vbProcedure="false">#REF!</definedName>
    <definedName function="false" hidden="false" name="NAR_TMat" vbProcedure="false">#REF!</definedName>
    <definedName function="false" hidden="false" name="NAR_TMont" vbProcedure="false">#REF!</definedName>
    <definedName function="false" hidden="false" name="PS_KMat" vbProcedure="false">#REF!</definedName>
    <definedName function="false" hidden="false" name="PS_KMont" vbProcedure="false">#REF!</definedName>
    <definedName function="false" hidden="false" name="PS_O" vbProcedure="false">#REF!</definedName>
    <definedName function="false" hidden="false" name="PS_TMat" vbProcedure="false">#REF!</definedName>
    <definedName function="false" hidden="false" name="PS_TMont" vbProcedure="false">#REF!</definedName>
    <definedName function="false" hidden="false" name="PZTS_KMat" vbProcedure="false">PZTS!$V$2</definedName>
    <definedName function="false" hidden="false" name="PZTS_KMont" vbProcedure="false">PZTS!$W$2</definedName>
    <definedName function="false" hidden="false" name="PZTS_O" vbProcedure="false">PZTS!$X$2</definedName>
    <definedName function="false" hidden="false" name="PZTS_TMat" vbProcedure="false">PZTS!$T$2</definedName>
    <definedName function="false" hidden="false" name="PZTS_TMont" vbProcedure="false">PZTS!$U$2</definedName>
    <definedName function="false" hidden="false" name="RO_KMat" vbProcedure="false">#REF!</definedName>
    <definedName function="false" hidden="false" name="RO_KMont" vbProcedure="false">#REF!</definedName>
    <definedName function="false" hidden="false" name="RO_O" vbProcedure="false">#REF!</definedName>
    <definedName function="false" hidden="false" name="RO_TMat" vbProcedure="false">#REF!</definedName>
    <definedName function="false" hidden="false" name="RO_TMont" vbProcedure="false">#REF!</definedName>
    <definedName function="false" hidden="false" name="SK_KMat" vbProcedure="false">SK!$V$2</definedName>
    <definedName function="false" hidden="false" name="SK_KMont" vbProcedure="false">SK!$W$2</definedName>
    <definedName function="false" hidden="false" name="SK_O" vbProcedure="false">SK!$X$2</definedName>
    <definedName function="false" hidden="false" name="SK_TMat" vbProcedure="false">SK!$T$2</definedName>
    <definedName function="false" hidden="false" name="SK_TMont" vbProcedure="false">SK!$U$2</definedName>
    <definedName function="false" hidden="false" name="STA_KMat" vbProcedure="false">#REF!</definedName>
    <definedName function="false" hidden="false" name="STA_KMont" vbProcedure="false">#REF!</definedName>
    <definedName function="false" hidden="false" name="STA_O" vbProcedure="false">#REF!</definedName>
    <definedName function="false" hidden="false" name="STA_TMat" vbProcedure="false">#REF!</definedName>
    <definedName function="false" hidden="false" name="STA_TMont" vbProcedure="false">#REF!</definedName>
    <definedName function="false" hidden="false" name="TrasyKMat" vbProcedure="false">#REF!</definedName>
    <definedName function="false" hidden="false" name="TrasyKMont" vbProcedure="false">#REF!</definedName>
    <definedName function="false" hidden="false" name="WC_KMat" vbProcedure="false">#REF!</definedName>
    <definedName function="false" hidden="false" name="WC_KMont" vbProcedure="false">#REF!</definedName>
    <definedName function="false" hidden="false" name="WC_O" vbProcedure="false">#REF!</definedName>
    <definedName function="false" hidden="false" name="WC_TMat" vbProcedure="false">#REF!</definedName>
    <definedName function="false" hidden="false" name="WC_TMont" vbProcedure="false">#REF!</definedName>
    <definedName function="false" hidden="false" localSheetId="1" name="PZTS_KMat" vbProcedure="false">#REF!</definedName>
    <definedName function="false" hidden="false" localSheetId="1" name="PZTS_KMont" vbProcedure="false">#REF!</definedName>
    <definedName function="false" hidden="false" localSheetId="1" name="PZTS_O" vbProcedure="false">#REF!</definedName>
    <definedName function="false" hidden="false" localSheetId="1" name="PZTS_TMat" vbProcedure="false">#REF!</definedName>
    <definedName function="false" hidden="false" localSheetId="1" name="PZTS_TMont" vbProcedure="false">#REF!</definedName>
    <definedName function="false" hidden="false" localSheetId="3" name="PZTS_KMat" vbProcedure="false">#REF!</definedName>
    <definedName function="false" hidden="false" localSheetId="3" name="PZTS_KMont" vbProcedure="false">#REF!</definedName>
    <definedName function="false" hidden="false" localSheetId="3" name="PZTS_O" vbProcedure="false">#REF!</definedName>
    <definedName function="false" hidden="false" localSheetId="3" name="PZTS_TMat" vbProcedure="false">#REF!</definedName>
    <definedName function="false" hidden="false" localSheetId="3" name="PZTS_TMont" vbProcedure="false">#REF!</definedName>
    <definedName function="false" hidden="false" localSheetId="3" name="RO_KMat" vbProcedure="false">#REF!</definedName>
    <definedName function="false" hidden="false" localSheetId="3" name="RO_KMont" vbProcedure="false">#REF!</definedName>
    <definedName function="false" hidden="false" localSheetId="3" name="RO_O" vbProcedure="false">#REF!</definedName>
    <definedName function="false" hidden="false" localSheetId="3" name="RO_TMat" vbProcedure="false">#REF!</definedName>
    <definedName function="false" hidden="false" localSheetId="3" name="RO_TMont" vbProcedure="false">#REF!</definedName>
    <definedName function="false" hidden="false" localSheetId="7" name="SK_KMat" vbProcedure="false">#REF!</definedName>
    <definedName function="false" hidden="false" localSheetId="7" name="SK_KMont" vbProcedure="false">#REF!</definedName>
    <definedName function="false" hidden="false" localSheetId="7" name="SK_O" vbProcedure="false">#REF!</definedName>
    <definedName function="false" hidden="false" localSheetId="7" name="SK_TMat" vbProcedure="false">#REF!</definedName>
    <definedName function="false" hidden="false" localSheetId="7" name="SK_TMo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283">
  <si>
    <t xml:space="preserve">VFU budova 25</t>
  </si>
  <si>
    <t xml:space="preserve">DPH:</t>
  </si>
  <si>
    <t xml:space="preserve">Dolar</t>
  </si>
  <si>
    <t xml:space="preserve">Euro</t>
  </si>
  <si>
    <t xml:space="preserve">Pol.</t>
  </si>
  <si>
    <t xml:space="preserve">Popis</t>
  </si>
  <si>
    <t xml:space="preserve">DPH</t>
  </si>
  <si>
    <t xml:space="preserve">Materiál celkem</t>
  </si>
  <si>
    <t xml:space="preserve">Montáž celkem</t>
  </si>
  <si>
    <t xml:space="preserve">Celkem</t>
  </si>
  <si>
    <t xml:space="preserve">CZK</t>
  </si>
  <si>
    <t xml:space="preserve">Poplachový zabezpečovací a tísňový syst.</t>
  </si>
  <si>
    <t xml:space="preserve">Elektrická požární signalizace</t>
  </si>
  <si>
    <t xml:space="preserve">Grafický monitorovací systém</t>
  </si>
  <si>
    <t xml:space="preserve">Elektronická kontrola vstupu</t>
  </si>
  <si>
    <t xml:space="preserve">Kamerový systém</t>
  </si>
  <si>
    <t xml:space="preserve">Strukturovaná kabeláž</t>
  </si>
  <si>
    <t xml:space="preserve">Aktivní prvky</t>
  </si>
  <si>
    <t xml:space="preserve">Celková cena (bez DPH)</t>
  </si>
  <si>
    <r>
      <rPr>
        <b val="true"/>
        <sz val="12"/>
        <rFont val="Arial Narrow"/>
        <family val="2"/>
        <charset val="238"/>
      </rPr>
      <t xml:space="preserve">↓</t>
    </r>
    <r>
      <rPr>
        <b val="true"/>
        <sz val="8"/>
        <rFont val="Arial Narrow"/>
        <family val="2"/>
        <charset val="238"/>
      </rPr>
      <t xml:space="preserve"> Vyplní uchazeč u označených položek</t>
    </r>
  </si>
  <si>
    <t xml:space="preserve">Tech.Mat</t>
  </si>
  <si>
    <t xml:space="preserve">Tech.Mont.</t>
  </si>
  <si>
    <t xml:space="preserve">Kab.Mat.</t>
  </si>
  <si>
    <t xml:space="preserve">Kab.Mont.</t>
  </si>
  <si>
    <t xml:space="preserve">Odborné</t>
  </si>
  <si>
    <t xml:space="preserve">Zatřídění</t>
  </si>
  <si>
    <t xml:space="preserve">Název - dodávka včetně montáže a popis standardu</t>
  </si>
  <si>
    <t xml:space="preserve">►</t>
  </si>
  <si>
    <t xml:space="preserve">Uvažovaný standard</t>
  </si>
  <si>
    <t xml:space="preserve">Odkaz na dokument</t>
  </si>
  <si>
    <t xml:space="preserve">Jednotka</t>
  </si>
  <si>
    <t xml:space="preserve">Množství</t>
  </si>
  <si>
    <t xml:space="preserve">Výkaz výměr</t>
  </si>
  <si>
    <t xml:space="preserve">Ceník</t>
  </si>
  <si>
    <t xml:space="preserve">Cen. soustava</t>
  </si>
  <si>
    <t xml:space="preserve">Materiál / ks</t>
  </si>
  <si>
    <t xml:space="preserve">Montáž / ks</t>
  </si>
  <si>
    <t xml:space="preserve">Montáž-celkem</t>
  </si>
  <si>
    <t xml:space="preserve">převodníkový driver pro ústřednu EZS</t>
  </si>
  <si>
    <t xml:space="preserve">ks</t>
  </si>
  <si>
    <t xml:space="preserve">Vlastní</t>
  </si>
  <si>
    <t xml:space="preserve">převodníkový driver pro ústřednu EPS</t>
  </si>
  <si>
    <t xml:space="preserve">PC nadstavba - implementace budovy 25</t>
  </si>
  <si>
    <t xml:space="preserve">Vizualizace symbolu</t>
  </si>
  <si>
    <t xml:space="preserve">Zkušební provoz, předání</t>
  </si>
  <si>
    <t xml:space="preserve">Zpracování provozního řádu</t>
  </si>
  <si>
    <t xml:space="preserve">Projektová dokumentace skutečného stavu </t>
  </si>
  <si>
    <t xml:space="preserve">Dopravné, mimostaveništní doprava</t>
  </si>
  <si>
    <t xml:space="preserve">Ústředna EZS do stupně 3, 32 podsystémů</t>
  </si>
  <si>
    <t xml:space="preserve">Půdorys 3. NP</t>
  </si>
  <si>
    <t xml:space="preserve">Systémový posilovací zdroj 2,75A s koncentrátorem</t>
  </si>
  <si>
    <t xml:space="preserve">Půdorys 1.NP a  3. NP</t>
  </si>
  <si>
    <t xml:space="preserve">Akumulátor 12VDC/17Ah</t>
  </si>
  <si>
    <t xml:space="preserve">Klávesnice LCD</t>
  </si>
  <si>
    <t xml:space="preserve">Půdorys 1. NP - 3. NP</t>
  </si>
  <si>
    <t xml:space="preserve">Koncentrátor 8 zón + 4 PGM výstupy kovovém krytu se sabotážním kontaktem </t>
  </si>
  <si>
    <t xml:space="preserve">Prostorový detektor PIR</t>
  </si>
  <si>
    <t xml:space="preserve">Kloubový držák na stěnu pro prostorové detektory PIR a duál</t>
  </si>
  <si>
    <t xml:space="preserve">Magnetický kontakt</t>
  </si>
  <si>
    <t xml:space="preserve">Propojovací krabice - zápustná</t>
  </si>
  <si>
    <t xml:space="preserve">Propojení EZS s ACCESS</t>
  </si>
  <si>
    <t xml:space="preserve">Signalizační světlo s elektronikou a akustickou signalizací na WC invalidé</t>
  </si>
  <si>
    <t xml:space="preserve">Půdorys 1. NP</t>
  </si>
  <si>
    <t xml:space="preserve">Volací-potvrzovací tlačítko na WC invalidé</t>
  </si>
  <si>
    <t xml:space="preserve">Volací tlačítko táhlo s uklidňující LED na WC invalidé</t>
  </si>
  <si>
    <t xml:space="preserve">Napájecí zdroj 24V na WC invalidé</t>
  </si>
  <si>
    <t xml:space="preserve">Napojení WC invalidé na EZS </t>
  </si>
  <si>
    <t xml:space="preserve">Siréna interní</t>
  </si>
  <si>
    <t xml:space="preserve">Půdorys 3. NP a 3. NP</t>
  </si>
  <si>
    <t xml:space="preserve">Sada kabelových rozvodů pro propojení jednotlivých prvků  na WC invalidé</t>
  </si>
  <si>
    <t xml:space="preserve">Digitální hlasový majáček pro pro přehrávání 2 prednahraných zpráv </t>
  </si>
  <si>
    <t xml:space="preserve">Instalační krabice pro DHM</t>
  </si>
  <si>
    <t xml:space="preserve">Integrační modul</t>
  </si>
  <si>
    <t xml:space="preserve">Modul TCP/IP do integračního modulu</t>
  </si>
  <si>
    <t xml:space="preserve">Sběrnicový kabel - data, kroucený stíněný pár</t>
  </si>
  <si>
    <t xml:space="preserve">m</t>
  </si>
  <si>
    <t xml:space="preserve">Kabel napájení 2X 1,5</t>
  </si>
  <si>
    <t xml:space="preserve">Kabel pro napojení koncových prvků 4x2x0,5</t>
  </si>
  <si>
    <t xml:space="preserve">Trubka ohebná monoflex pod omítku pr. 20mm, vč. zasekání</t>
  </si>
  <si>
    <t xml:space="preserve">Trubka ohebná monoflex pod omítku pr. 25mm, vč. zasekání</t>
  </si>
  <si>
    <t xml:space="preserve">Trubka ohebná monoflex pod omítku pr. 40mm, vč. zasekání</t>
  </si>
  <si>
    <t xml:space="preserve">Trubky ohebná monoflex na příchytky pr. 20mm, vč. příchytky</t>
  </si>
  <si>
    <t xml:space="preserve">Trubky ohebná monoflex na příchytky pr. 25mm, vč. příchytky</t>
  </si>
  <si>
    <t xml:space="preserve">Trubky ohebná monoflex na příchytky pr. 40mm, vč. příchytky</t>
  </si>
  <si>
    <t xml:space="preserve">Trubka tuhá PVC šedá vnější pr. 25mm, vč. příchytky</t>
  </si>
  <si>
    <t xml:space="preserve">Trubka tuhá PVC šedá vnější pr. 40mm, vč. příchytky</t>
  </si>
  <si>
    <t xml:space="preserve">Lišta vkládací 40x40</t>
  </si>
  <si>
    <t xml:space="preserve">Lišta vkládací 25x20</t>
  </si>
  <si>
    <t xml:space="preserve">Drát protahovací</t>
  </si>
  <si>
    <t xml:space="preserve">Krabice instalační univerzální pr.75mm + víčko vč. zasekání</t>
  </si>
  <si>
    <t xml:space="preserve">Krabice instalační odbočná pr.103mm + víčko vč. zasekání</t>
  </si>
  <si>
    <t xml:space="preserve">Krabice instalační odbočná 150x150mm + víčko vč. zasekání</t>
  </si>
  <si>
    <t xml:space="preserve">Krabice instalační odbočná 234x176mm + víčko vč. zasekání</t>
  </si>
  <si>
    <t xml:space="preserve">Stahovací pásky</t>
  </si>
  <si>
    <t xml:space="preserve">Montážní a podružný instalační materiál</t>
  </si>
  <si>
    <t xml:space="preserve">kg</t>
  </si>
  <si>
    <t xml:space="preserve">Průrazy, vrtání, ostatní staveb. úpravy</t>
  </si>
  <si>
    <t xml:space="preserve">Vyhledání vývodu nebo krabice</t>
  </si>
  <si>
    <t xml:space="preserve">Značení trasy vedení</t>
  </si>
  <si>
    <t xml:space="preserve">Oživení, nastavení ústředny EZS</t>
  </si>
  <si>
    <t xml:space="preserve">Naprogramování systému EZS</t>
  </si>
  <si>
    <t xml:space="preserve">Výchozí revize systému</t>
  </si>
  <si>
    <t xml:space="preserve">Ústředna EPS - zapojená do stávající síte ústředen Zettler</t>
  </si>
  <si>
    <t xml:space="preserve">Akumulátor do ústředny</t>
  </si>
  <si>
    <t xml:space="preserve">Rozšiřující karta o další 2 kruhová vedení</t>
  </si>
  <si>
    <t xml:space="preserve">Síťová karta pro připojení do sítě ústředen</t>
  </si>
  <si>
    <t xml:space="preserve">Automatický hlásič opticko-kouřový</t>
  </si>
  <si>
    <t xml:space="preserve">Půdorys 1. - 3. NP</t>
  </si>
  <si>
    <t xml:space="preserve">Automatický hlásič tepelný</t>
  </si>
  <si>
    <t xml:space="preserve">Patice hlásiče</t>
  </si>
  <si>
    <t xml:space="preserve">Tlačítkový hlásič s izolátorem, vnitřní, červený, elektronika včetně krabičky</t>
  </si>
  <si>
    <t xml:space="preserve">Vstupní prvek hlídaný</t>
  </si>
  <si>
    <t xml:space="preserve">Výstupní prvek hlídaný</t>
  </si>
  <si>
    <t xml:space="preserve">Vstupně výstupní prvek násobný</t>
  </si>
  <si>
    <t xml:space="preserve">Výstupní prvek násobný</t>
  </si>
  <si>
    <t xml:space="preserve">Montážní krabice včetně víka</t>
  </si>
  <si>
    <t xml:space="preserve">Montážní krabice IP65</t>
  </si>
  <si>
    <t xml:space="preserve">Hlásič tepelný lineární</t>
  </si>
  <si>
    <t xml:space="preserve">Kabel tepelný detekční</t>
  </si>
  <si>
    <t xml:space="preserve">Požární siréna, vnitřní, červená</t>
  </si>
  <si>
    <t xml:space="preserve">Přídržný magnet pro dveře</t>
  </si>
  <si>
    <t xml:space="preserve">Držák magnetu</t>
  </si>
  <si>
    <t xml:space="preserve">Akumulátor pomocného zdroje</t>
  </si>
  <si>
    <t xml:space="preserve">Pomocný zdroj EPS</t>
  </si>
  <si>
    <t xml:space="preserve">Krabice ohniodolná E90 100x100x50 na cihlovou zeď</t>
  </si>
  <si>
    <t xml:space="preserve">Provozní kniha EPS - ČAP</t>
  </si>
  <si>
    <t xml:space="preserve">Kabel kruhových linek EPS, stíněný 1x2x0,8</t>
  </si>
  <si>
    <t xml:space="preserve">Sdělovací ohniodolný kabel s funkční schopností, stíněný 2x2x0,8, B2caS1d0</t>
  </si>
  <si>
    <t xml:space="preserve">Sdělovací ohniodolný kabel s funkční schopností, stíněný 4x2x0,8, B2caS1d0</t>
  </si>
  <si>
    <t xml:space="preserve">Sdělovací kabel pro síťové propojení ústředen - do HDPE trubky</t>
  </si>
  <si>
    <t xml:space="preserve">Zemní spojka na kabelu sítě ústředen včetně svorkovnic</t>
  </si>
  <si>
    <t xml:space="preserve">Situační schéma</t>
  </si>
  <si>
    <t xml:space="preserve">Ohniodolné uchycení kabelu – příchytka včetně šroubu a hmoždinky</t>
  </si>
  <si>
    <t xml:space="preserve">Žebřík pro uchycení ohniod. kabeláže ve stoupačkách, šířka 300mm, včetně příslušenství</t>
  </si>
  <si>
    <t xml:space="preserve">Odlehčovač v tahu pro stoupací trasu s funkční odolností</t>
  </si>
  <si>
    <t xml:space="preserve">Montážní  instalační materiál</t>
  </si>
  <si>
    <t xml:space="preserve">Oživení, nastavení všech ústředen EPS v síti (4 ústředny)</t>
  </si>
  <si>
    <t xml:space="preserve">Naprogramování systému EPS</t>
  </si>
  <si>
    <t xml:space="preserve">Řídící jednotka - koncentrátor</t>
  </si>
  <si>
    <t xml:space="preserve">FW pro ŘJ-koncentrátor</t>
  </si>
  <si>
    <t xml:space="preserve">Spínaný zdroj 12VDC/3A pro PC Master</t>
  </si>
  <si>
    <t xml:space="preserve">Spínaný zdroj 12VDC/10A pro elmech. zámky a dveřní ŘJ</t>
  </si>
  <si>
    <t xml:space="preserve">Akumulátor 12VDC/18Ah</t>
  </si>
  <si>
    <t xml:space="preserve">Akumulátor 12VDC/38Ah</t>
  </si>
  <si>
    <t xml:space="preserve">Bezkontaktní čtečka Mifare i do vnějšího prostředí s LED pro signalizaci stavu EZS</t>
  </si>
  <si>
    <t xml:space="preserve">Řídící elektronika dveřní</t>
  </si>
  <si>
    <t xml:space="preserve">Řídící elektronika výtahu včetně sady relé pro všechna tlačítka</t>
  </si>
  <si>
    <t xml:space="preserve">FW dveřní elektronika</t>
  </si>
  <si>
    <t xml:space="preserve">Elektomechanický zámek rozteč 92mm, vydrží trvalé sepnutí, na rozhraní požárních úseků</t>
  </si>
  <si>
    <t xml:space="preserve">bezpečnostní kování k elektromechanickému zámku</t>
  </si>
  <si>
    <t xml:space="preserve">kabel k elektromechanickému zámku s konektorem (6m)</t>
  </si>
  <si>
    <t xml:space="preserve">průchodka dveřní k elektomechanickému zámku (478mm)</t>
  </si>
  <si>
    <t xml:space="preserve">protiplech k elektromechanickému zámku, upřesněno dle typu dveří</t>
  </si>
  <si>
    <t xml:space="preserve">Propojení ACS a EZS</t>
  </si>
  <si>
    <t xml:space="preserve">Přepínací relé</t>
  </si>
  <si>
    <t xml:space="preserve">Propojovací krabice - povrchová</t>
  </si>
  <si>
    <t xml:space="preserve">Kabelová průchodka - průchod kabelu do dveří</t>
  </si>
  <si>
    <t xml:space="preserve">Armovaná hadice</t>
  </si>
  <si>
    <t xml:space="preserve">Dveřní komunikátor, kompletní sestava s 3x2 tlačítky, a numerickou klávesnicí</t>
  </si>
  <si>
    <t xml:space="preserve">Infopanel</t>
  </si>
  <si>
    <t xml:space="preserve">Venkovní set pro komunikátor </t>
  </si>
  <si>
    <t xml:space="preserve">Sběrnicový kabel RS 485 pro napojení ŘJ čteček - data, kroucený stíněný pár</t>
  </si>
  <si>
    <t xml:space="preserve">Kabel pro napájení prvků na sběrnici 2X 2,5</t>
  </si>
  <si>
    <t xml:space="preserve">Kabel pro napájení EMZ 2X 2,5</t>
  </si>
  <si>
    <t xml:space="preserve">Kabel pro napájení EMZ a komunikátorů 2X 1,5</t>
  </si>
  <si>
    <t xml:space="preserve">Kabel pro napojení čteček k ŘJ, FTP 4x2x0,5, cat. 5e </t>
  </si>
  <si>
    <t xml:space="preserve">kpl</t>
  </si>
  <si>
    <t xml:space="preserve">Analýza, tvorba a úprava SP, konzultace, koordinace</t>
  </si>
  <si>
    <t xml:space="preserve">md</t>
  </si>
  <si>
    <t xml:space="preserve">Instalace SW, inicializace do systému, měření, oživení systému ACS</t>
  </si>
  <si>
    <t xml:space="preserve">Oživení, nastavení a naprogramování systému komunikátorů</t>
  </si>
  <si>
    <t xml:space="preserve">Dopravné</t>
  </si>
  <si>
    <t xml:space="preserve">IP Barevná den/noc kamera venkovní, půlkulový kryt, infra přísvit, montáž na stěnu (Pozn. Kamerový systém byl revizí č. 1 z projektu vyjmut)</t>
  </si>
  <si>
    <t xml:space="preserve">Licence pro připojení jedné kamery nebo videoserveru</t>
  </si>
  <si>
    <t xml:space="preserve">NVR (sw+hw) pro 9 IP kamer 800obr./s, HDD 2TB</t>
  </si>
  <si>
    <t xml:space="preserve">Oživení, nastavení, programování serveru</t>
  </si>
  <si>
    <t xml:space="preserve">Nastavení fix kamery vč. objektivu, odzkoušení záběru</t>
  </si>
  <si>
    <t xml:space="preserve">MIIM Cat 6A STP, 1U, 19", 24 port Patch Panel, 568A/B, genarace G2</t>
  </si>
  <si>
    <t xml:space="preserve">19" panel s "kníry" pro uložení kabelu, 1U, 2 úchyty, šedý</t>
  </si>
  <si>
    <t xml:space="preserve">19" jumper ring panel 1U, 5 úchytů hlubokých 64 mm, šedý</t>
  </si>
  <si>
    <t xml:space="preserve">19" jumper ring panel 2U, 5 úchytů hlubokých 64 mm, šedý</t>
  </si>
  <si>
    <t xml:space="preserve">MIIM Cat 6A STP, 1U, 19", 24 port Patch Panel, 568A/B, generace G2</t>
  </si>
  <si>
    <t xml:space="preserve">MIIM Cat 6 UTP, 1U, 19", 24 port Patch Panel, 568A/B, generace G2</t>
  </si>
  <si>
    <t xml:space="preserve">Stranded patchcord RJ45-RJ45, cat. 6A, FTP, LSZH 20m</t>
  </si>
  <si>
    <t xml:space="preserve">MIIM Zásuvkové terminátory Cat 6A (sáček 24 ks)</t>
  </si>
  <si>
    <t xml:space="preserve">PowerCat propojovací kabel UTP kat.5E, 5 metrů, barva červená </t>
  </si>
  <si>
    <t xml:space="preserve">PowerCat propojovací kabel UTP kat.5E, 5 metrů, barva žlutá </t>
  </si>
  <si>
    <t xml:space="preserve">MIIM scanner, 19", 1U, 576 kanálů (24xPP + 24CC)</t>
  </si>
  <si>
    <t xml:space="preserve">MIIM Aplikační software - licence pro 96 kanálů</t>
  </si>
  <si>
    <t xml:space="preserve">MIIM Server Software upgrade to V4 Core for G2 solution (incl. MIIM Annual Software Maintenance)</t>
  </si>
  <si>
    <t xml:space="preserve">Synergy blok 1xRJ45 DG+ 568A/B kat.6A bílý</t>
  </si>
  <si>
    <t xml:space="preserve">Mod Mos. PowerCat 6A modul 1xRJ45 stíněný kat.6A DataGate, úhlový, bílý, 22,5x45mm - do nábytku</t>
  </si>
  <si>
    <t xml:space="preserve">Mod Mos. PowerCat 6A modul 1xRJ45 stíněný kat.6A DataGate, úhlový, bílý, 22,5x45mm - podl. krabice</t>
  </si>
  <si>
    <t xml:space="preserve">Mod Mos. PowerCat 6A modul 1xRJ45 stíněný kat.6A DataGate, úhlový, bílý, 22,5x45mm - parapet ž.</t>
  </si>
  <si>
    <t xml:space="preserve">Montážní deska pro 2 moduly L.M., upevnění šrouby</t>
  </si>
  <si>
    <t xml:space="preserve">Zásuvkový rámeček pro 1x2 moduly L.M. nový 22,5x45mm, bílý</t>
  </si>
  <si>
    <t xml:space="preserve">Půdorys 1 - 3. NP</t>
  </si>
  <si>
    <t xml:space="preserve">Mod Mos. PowerCat 6A modul 1xRJ45 stíněný kat.6A DataGate, úhlový, bílý, 22,5x45mm - pod omítku</t>
  </si>
  <si>
    <t xml:space="preserve">Záslepka 22,5x45mm bílá</t>
  </si>
  <si>
    <t xml:space="preserve">19" Patch panel 1U, 24xRJ45, stíněný, 568A/B, kat. 6A, s kabelovým managementem</t>
  </si>
  <si>
    <t xml:space="preserve">Telefonní patch panel 50xRJ45, výška 1U </t>
  </si>
  <si>
    <t xml:space="preserve">Optická vana výsuvná pro 24xSC, černá, 1x středový trn, 2x průchodka </t>
  </si>
  <si>
    <t xml:space="preserve">Kompletní optická kazeta pro 24 svárů (1x kazeta, 1x transparentní víčko, 2x výklopné držáky pro 12 ochran svárů – slim ve dvou řadách, 1x stohovací pant, 1x jednoduchý nástroj pro práci s vlákny)</t>
  </si>
  <si>
    <t xml:space="preserve">Pigtail LC singlemode 9/125um, 1m</t>
  </si>
  <si>
    <t xml:space="preserve">Pigtail LC multimode 50/125um, 1m</t>
  </si>
  <si>
    <t xml:space="preserve">LC  adaptér singlemode, duplex, modrý</t>
  </si>
  <si>
    <t xml:space="preserve">LC  adaptér multimode, duplex, béžový</t>
  </si>
  <si>
    <t xml:space="preserve">Teplem smrštitelná ochrana sváru 60mm, prům. 2,8 mm</t>
  </si>
  <si>
    <t xml:space="preserve">Univerzální optický kabel s centrální trubičkou, 24 vláken, 9/125, LSZH, SM +instalace včetně vstupu do stáv. žlabů</t>
  </si>
  <si>
    <t xml:space="preserve">Univerzální optický kabel s centrální trubičkou, 8 vláken, 9/125, LSZH, SM</t>
  </si>
  <si>
    <t xml:space="preserve">Kabel U/FTP, PowerCat 6A, kat.6A, LSZH plášť fialový, 4páry, cívka 500m</t>
  </si>
  <si>
    <t xml:space="preserve">Telefonní kabel SYKFY 50x2x0,5 </t>
  </si>
  <si>
    <t xml:space="preserve">Telefonní kabel SYKFY 10x2x0,5 </t>
  </si>
  <si>
    <t xml:space="preserve">PowerCat 6A propojovací kabel stíněný, kat.6A, 1 metry</t>
  </si>
  <si>
    <t xml:space="preserve">PowerCat 6A propojovací kabel stíněný, kat.6A, 2 metry</t>
  </si>
  <si>
    <t xml:space="preserve">PowerCat 6A propojovací kabel stíněný, kat.6A, 3 metry</t>
  </si>
  <si>
    <t xml:space="preserve">PowerCat 6A propojovací kabel stíněný, kat.6A, 5 metrů</t>
  </si>
  <si>
    <t xml:space="preserve">Optický patch cord LC-LC 9/125um SM 3m, duplex</t>
  </si>
  <si>
    <t xml:space="preserve">TS IT skříň pro sítě, prosklené př. dveře, plné plechové vert. dělené zad. dveře 600x2000x600, 42U</t>
  </si>
  <si>
    <t xml:space="preserve">Bočnice k TS IT  2000x800 nasouv., horizontálně dělená, RAL7035, 0x2000x600, 42U</t>
  </si>
  <si>
    <t xml:space="preserve">Vertikální kabelový kanál pro TS IT / DK-TS8 / TE rozvaděče, RAL9005, 0x2000x0, 42U</t>
  </si>
  <si>
    <t xml:space="preserve">Plech s ventilátory 600x600-1200, 2 větr., RAL7035, 600x0x0</t>
  </si>
  <si>
    <t xml:space="preserve">Příd. ventilátor 140m3/h 230V/50Hz, bal=1sada, 119x119x38</t>
  </si>
  <si>
    <t xml:space="preserve">Podstavec TS šxv 600x100 př+zad.díl, RAL7035, sada, 600x100x0</t>
  </si>
  <si>
    <t xml:space="preserve">Bočnice pro podstavec vxh 100x600, RAL7035, sada, 0x100x600</t>
  </si>
  <si>
    <t xml:space="preserve">Podlahové ližiny pro serverové rozvaděče TS IT s hloubkou 600mm, bal=2ks, 0x0x600</t>
  </si>
  <si>
    <t xml:space="preserve">Podlahový plech pro TS IT, 600x0x250</t>
  </si>
  <si>
    <t xml:space="preserve">Podlahový plech pro TS IT, 600x0x100</t>
  </si>
  <si>
    <t xml:space="preserve">Podlahový plech posunovací pro TS IT, 600x0x150</t>
  </si>
  <si>
    <t xml:space="preserve">Podlahový modul pro TS IT pro vedení kabelů s kartáčovou vložkou, 600x0x237</t>
  </si>
  <si>
    <t xml:space="preserve">Rozvaděč 18U závěsný, 600x500, prosklený, nedělený, uzamykatelný</t>
  </si>
  <si>
    <t xml:space="preserve">DK-TS uzemňovací sada k rámovému zemnění, sada</t>
  </si>
  <si>
    <t xml:space="preserve">Demontáž stávajícího kabelového systému v rozsahu budovy č. 25</t>
  </si>
  <si>
    <t xml:space="preserve">Likvidace odpadů po demontážích</t>
  </si>
  <si>
    <t xml:space="preserve">Trubka pro vedení optického kabelu v budově</t>
  </si>
  <si>
    <t xml:space="preserve">Přepojení stáv. tel. rozvaděče do nové skříně (do 100 párů)</t>
  </si>
  <si>
    <t xml:space="preserve">Telefonní rozvaděč MIS 200, plně vybavený, zakončení kabelových hlav stávajícího kabelu, přepojení na vnitřní kab.</t>
  </si>
  <si>
    <t xml:space="preserve">Vyhledání a obnažení zemního kabelu v délce cca 4 metry pro jeho přeložení v rámci vstuní chodby č. 102</t>
  </si>
  <si>
    <t xml:space="preserve">Popis portu zásuvky</t>
  </si>
  <si>
    <t xml:space="preserve">Popis portů patchpanelu</t>
  </si>
  <si>
    <t xml:space="preserve">Vysvazkování kabeláže ve žlabech</t>
  </si>
  <si>
    <t xml:space="preserve">DLP 220/65mm PVC lišta bílá, tříkomorová, DLP 220x65</t>
  </si>
  <si>
    <t xml:space="preserve">Kryt pro parapetní žlab š.65mm</t>
  </si>
  <si>
    <t xml:space="preserve">Al přepážka oddělovací</t>
  </si>
  <si>
    <t xml:space="preserve">Spona pro uchycení kabelů</t>
  </si>
  <si>
    <t xml:space="preserve">Spojka lišty</t>
  </si>
  <si>
    <t xml:space="preserve">Spojka krytu</t>
  </si>
  <si>
    <t xml:space="preserve">Koncový díl</t>
  </si>
  <si>
    <t xml:space="preserve">Propojení Al přepážek</t>
  </si>
  <si>
    <t xml:space="preserve">Drátěný žlab 500/100mm (v metrech)</t>
  </si>
  <si>
    <t xml:space="preserve">Drátěný žlab 250/100mm (v metrech)</t>
  </si>
  <si>
    <t xml:space="preserve">Drátěný žlab 150/100mm (v metrech)</t>
  </si>
  <si>
    <t xml:space="preserve">Nosník pro žlab šířky 500mm</t>
  </si>
  <si>
    <t xml:space="preserve">Nosník pro žlab šířky 250mm</t>
  </si>
  <si>
    <t xml:space="preserve">Nosník pro žlab šířky 150mm</t>
  </si>
  <si>
    <t xml:space="preserve">Spojka pro spojování drátěnných žlabů</t>
  </si>
  <si>
    <t xml:space="preserve">Spojka pro přichycení žlabu k nosníkům</t>
  </si>
  <si>
    <t xml:space="preserve">Držák pro uchycení žlabu k závitové tyči (z boku žlabu)</t>
  </si>
  <si>
    <t xml:space="preserve">Držák pro přichycení žlabu přímo ke stěně</t>
  </si>
  <si>
    <t xml:space="preserve">Závitová tyč M8</t>
  </si>
  <si>
    <t xml:space="preserve">Ostatní instalační materiál a příslušenství k drátěnným žlabům</t>
  </si>
  <si>
    <t xml:space="preserve">Nůžky na drátěný žlab</t>
  </si>
  <si>
    <t xml:space="preserve">Trubka tuhá pro vnitřní rozvod optickách vláken (FII, CHOK, b30)</t>
  </si>
  <si>
    <t xml:space="preserve">Měření metalického segmentu, včetně vyhotovení měřícího protokolu</t>
  </si>
  <si>
    <t xml:space="preserve">Měření optických segmentů, měření útlumu, 2 okna</t>
  </si>
  <si>
    <t xml:space="preserve">Implementace systému MIIM (oživení systému, bez zadávaní dat do databáze)</t>
  </si>
  <si>
    <t xml:space="preserve">hod</t>
  </si>
  <si>
    <t xml:space="preserve">Instalace systému MIIM (instalace dvojité reprezentace a sběrnic)</t>
  </si>
  <si>
    <t xml:space="preserve">Zahr měna</t>
  </si>
  <si>
    <t xml:space="preserve">Dolary</t>
  </si>
  <si>
    <t xml:space="preserve">Aktivní prvek sítě 3750X 24 Port Data IP Base</t>
  </si>
  <si>
    <t xml:space="preserve">Aktivní prvek sítě 3750X 24 Port PoE IP Base</t>
  </si>
  <si>
    <t xml:space="preserve">Media modul 3K-X 10G Network Module</t>
  </si>
  <si>
    <t xml:space="preserve">Propojovací kabel - StackWise 1M Stacking Cable</t>
  </si>
  <si>
    <t xml:space="preserve">10GBASE-LR SFP transceiver</t>
  </si>
  <si>
    <t xml:space="preserve">Aktivní prvek sítě 3560-CX 8 Port Data IP Base</t>
  </si>
  <si>
    <t xml:space="preserve">19in RackMount for Catalyst 3560 Compact Switch</t>
  </si>
  <si>
    <t xml:space="preserve">1000BASE-LX/LH SFP transceiver module, MMF/SMF</t>
  </si>
  <si>
    <t xml:space="preserve">Řídící jednotka 2504 Wireless Controller with 15 AP Licenses</t>
  </si>
  <si>
    <t xml:space="preserve">Wifi přístupový bod 802.11ac CAP, 3x3:2SS, Int Ant, E Reg Domain</t>
  </si>
  <si>
    <t xml:space="preserve">Oživení, nastavení, konfigurace AP, WiFi</t>
  </si>
  <si>
    <t xml:space="preserve">UPS, 7 kVA, battery pack 15 minut při 7 kVA, RACK provedení</t>
  </si>
  <si>
    <t xml:space="preserve">Půdorys 1. a 2. N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_K_č"/>
    <numFmt numFmtId="166" formatCode="0%"/>
    <numFmt numFmtId="167" formatCode="#,##0.00&quot; Kč&quot;"/>
    <numFmt numFmtId="168" formatCode="General"/>
    <numFmt numFmtId="169" formatCode="@"/>
    <numFmt numFmtId="170" formatCode="#,##0"/>
    <numFmt numFmtId="171" formatCode="0"/>
    <numFmt numFmtId="172" formatCode="[$$-409]#,##0.0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sz val="10"/>
      <name val="Arial Narrow"/>
      <family val="2"/>
      <charset val="238"/>
    </font>
    <font>
      <sz val="9"/>
      <name val="Arial Narrow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 style="hair">
        <color rgb="FFFFFFFF"/>
      </right>
      <top/>
      <bottom style="medium"/>
      <diagonal/>
    </border>
    <border diagonalUp="false" diagonalDown="false">
      <left style="hair">
        <color rgb="FFFFFFFF"/>
      </left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3" borderId="2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8" fillId="0" borderId="1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9" fontId="8" fillId="0" borderId="1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18" xfId="0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9" fontId="8" fillId="0" borderId="19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8" fillId="0" borderId="2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9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9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9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8" fillId="0" borderId="27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9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9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9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0" borderId="18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9" fontId="10" fillId="0" borderId="19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7" fillId="0" borderId="31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9" fontId="8" fillId="0" borderId="3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34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9" fontId="8" fillId="0" borderId="35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6" fontId="7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8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2" borderId="34" xfId="0" applyFont="false" applyBorder="true" applyAlignment="true" applyProtection="true">
      <alignment horizontal="center" vertical="top" textRotation="0" wrapText="false" indent="0" shrinkToFit="false"/>
      <protection locked="false" hidden="true"/>
    </xf>
    <xf numFmtId="169" fontId="8" fillId="2" borderId="35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6" fontId="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5" fillId="2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8" fillId="0" borderId="8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8" fillId="0" borderId="8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9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8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8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4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8" fillId="0" borderId="41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8" fillId="0" borderId="2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9" fontId="18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8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8" fillId="0" borderId="4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8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8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8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7" fillId="0" borderId="4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8" fillId="2" borderId="41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8" fillId="2" borderId="4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9" fontId="18" fillId="0" borderId="4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8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0" borderId="4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9" fontId="18" fillId="0" borderId="4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7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8" fillId="0" borderId="1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8" fillId="0" borderId="11" xfId="2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9" fontId="18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8" fillId="0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7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2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2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7" fillId="0" borderId="21" xfId="21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1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8" fillId="0" borderId="2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8" fillId="0" borderId="4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4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7" fillId="0" borderId="41" xfId="21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7" fillId="0" borderId="1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7" fillId="0" borderId="11" xfId="21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7" fillId="0" borderId="3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5" fillId="0" borderId="3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7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5" fillId="0" borderId="3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5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2" borderId="3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2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5" fillId="2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7" fillId="2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5" fillId="2" borderId="3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5" fillId="2" borderId="4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8" fillId="2" borderId="21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8" fillId="2" borderId="2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9" fontId="18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8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8" fillId="0" borderId="4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8" fillId="0" borderId="41" xfId="2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18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8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8" fillId="0" borderId="11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8" fillId="0" borderId="1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1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8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8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8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7" fillId="0" borderId="8" xfId="21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18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8" fillId="0" borderId="4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4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2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0" borderId="2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8" fillId="0" borderId="29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8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1" fontId="18" fillId="0" borderId="2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8" fillId="0" borderId="41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8" fillId="0" borderId="11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8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1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0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5" fillId="2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4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4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41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17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8" fillId="2" borderId="8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8" fillId="2" borderId="8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9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8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8" fillId="0" borderId="21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17" fillId="2" borderId="4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2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8" fillId="2" borderId="4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8" fillId="2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8" fillId="2" borderId="4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8" fillId="2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17" fillId="0" borderId="2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0" borderId="2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8" fillId="2" borderId="29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8" fillId="2" borderId="29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9" fontId="18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8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7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8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8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AS06_SO_01.8.X.2_Rozpocet_Univerzitni_centrum_ve_Zline_real" xfId="20"/>
    <cellStyle name="normální_ROZPOCET_STA_ZALOZKA" xfId="21"/>
  </cellStyles>
  <dxfs count="53"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969696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969696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969696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969696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969696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969696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969696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969696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2</xdr:row>
      <xdr:rowOff>162360</xdr:rowOff>
    </xdr:from>
    <xdr:to>
      <xdr:col>5</xdr:col>
      <xdr:colOff>1289160</xdr:colOff>
      <xdr:row>39</xdr:row>
      <xdr:rowOff>152640</xdr:rowOff>
    </xdr:to>
    <xdr:sp>
      <xdr:nvSpPr>
        <xdr:cNvPr id="0" name="TextovéPole 1"/>
        <xdr:cNvSpPr/>
      </xdr:nvSpPr>
      <xdr:spPr>
        <a:xfrm>
          <a:off x="39960" y="4638960"/>
          <a:ext cx="8041680" cy="322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Pozn.: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Každý řádek/položka výkazu obsahuje dodávku včetně montáže. Za montáž se považují všechny úkony spojené s instalací výrobku. Na cenu výrobku a montáže má vliv prostorové uspořádání jako je výška instalace, konstrukce budovy, apod., a požadovaná funkce. Z toho důvodu je nedílnou součástí tohoto soupisu i technická zpráva a výkresová dokumentace. Závazné jsou především počty koncových prvků.  Počty prvků které tvoří topologii systému (rozbočovače, koncentrátory, kopplery, řídící jednotky, ústředny) vychází  z předpokládaných nebo často používaných technologií. V závislosti na výrobci nebo modelu zařízezení se mnou tyto počty lišit, proto je nutné tyto počty ověřit již ve fázi podávání nabídky. Obdobně se může v závislosti na výrobci lišit potřebný  počet doplňkových dílů pro skládaná zařízení jako jsou např. zásuvky,  tlačítka, hlásiče, nebo ústředny.  Pokud dodavatel dodá jinou než předpokládanou technologii s jinou topologií může rovněž dojít k rozdílu v monžství a druhu kabeláže. Pokud není uvedeno jinak, je požadavek dodat zařízení nebo díl kompletní a plně funkční. V závislosti na cenové politice výrobce včetně potřebných licencí v rozsahu dle projektu.  Licence  musí být zahrnuty do ceny výrobku, pokud nejsou uvedeny jako samostatná položka. U státních zakázek, nebo u zakázek financovaných z dotačních programů nelze projekt zpřesnit ani v realizační dokumentaci, pokud tvorba realizační dokumentace bezprostředně navazuje na tendrovou dokumentaci bez oznámení vysoutěžené technologie projektantovi. Pokud jsou u některých položek uvedeny popisy směřující k jednomu výrobci, slouží tyto popisy pouze jako příklad uvažovaného standardu.  Součástí výkazu nejsou položky a honoráře které si vyžádají třetí strany, např. přizvání organizace spravující stávající stystémy které se rozšiřují, nebo na které se navazuje.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V šedě označených buňkách sloupce " Uvažovaný standard" vyplňte vámi nabízený typ  (obchodní název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8.7"/>
    <col collapsed="false" customWidth="true" hidden="false" outlineLevel="0" max="3" min="3" style="1" width="5.85"/>
    <col collapsed="false" customWidth="true" hidden="false" outlineLevel="0" max="4" min="4" style="1" width="19.7"/>
    <col collapsed="false" customWidth="true" hidden="false" outlineLevel="0" max="5" min="5" style="1" width="16.42"/>
    <col collapsed="false" customWidth="true" hidden="false" outlineLevel="0" max="6" min="6" style="1" width="18.41"/>
    <col collapsed="false" customWidth="false" hidden="false" outlineLevel="0" max="257" min="7" style="1" width="9.14"/>
  </cols>
  <sheetData>
    <row r="1" s="5" customFormat="true" ht="21" hidden="false" customHeight="false" outlineLevel="0" collapsed="false">
      <c r="A1" s="2" t="s">
        <v>0</v>
      </c>
      <c r="B1" s="2"/>
      <c r="C1" s="3"/>
      <c r="D1" s="4"/>
      <c r="E1" s="4"/>
      <c r="F1" s="4"/>
      <c r="I1" s="6" t="s">
        <v>1</v>
      </c>
      <c r="J1" s="7" t="n">
        <v>0.21</v>
      </c>
      <c r="L1" s="8" t="s">
        <v>2</v>
      </c>
      <c r="M1" s="8" t="s">
        <v>3</v>
      </c>
    </row>
    <row r="2" s="5" customFormat="true" ht="15.75" hidden="false" customHeight="false" outlineLevel="0" collapsed="false">
      <c r="A2" s="9"/>
      <c r="B2" s="10"/>
      <c r="C2" s="11"/>
      <c r="D2" s="12"/>
      <c r="E2" s="12"/>
      <c r="F2" s="12"/>
      <c r="L2" s="13" t="n">
        <v>24.69</v>
      </c>
      <c r="M2" s="13" t="n">
        <v>27.08</v>
      </c>
    </row>
    <row r="3" s="5" customFormat="true" ht="15" hidden="false" customHeight="false" outlineLevel="0" collapsed="false">
      <c r="A3" s="14" t="s">
        <v>4</v>
      </c>
      <c r="B3" s="15" t="s">
        <v>5</v>
      </c>
      <c r="C3" s="16" t="s">
        <v>6</v>
      </c>
      <c r="D3" s="17" t="s">
        <v>7</v>
      </c>
      <c r="E3" s="18" t="s">
        <v>8</v>
      </c>
      <c r="F3" s="19" t="s">
        <v>9</v>
      </c>
    </row>
    <row r="4" s="5" customFormat="true" ht="15.75" hidden="false" customHeight="false" outlineLevel="0" collapsed="false">
      <c r="A4" s="14"/>
      <c r="B4" s="15"/>
      <c r="C4" s="16"/>
      <c r="D4" s="20" t="s">
        <v>10</v>
      </c>
      <c r="E4" s="21" t="s">
        <v>10</v>
      </c>
      <c r="F4" s="22" t="s">
        <v>10</v>
      </c>
    </row>
    <row r="5" s="5" customFormat="true" ht="15.75" hidden="false" customHeight="false" outlineLevel="0" collapsed="false">
      <c r="A5" s="23" t="n">
        <f aca="false">(ROW()/2)-1.5</f>
        <v>1</v>
      </c>
      <c r="B5" s="24" t="s">
        <v>11</v>
      </c>
      <c r="C5" s="25" t="n">
        <f aca="false">DPH</f>
        <v>0.21</v>
      </c>
      <c r="D5" s="26" t="n">
        <f aca="false">PZTS!N54</f>
        <v>0</v>
      </c>
      <c r="E5" s="27" t="n">
        <f aca="false">PZTS!P55</f>
        <v>0</v>
      </c>
      <c r="F5" s="28" t="n">
        <f aca="false">E5+D5</f>
        <v>0</v>
      </c>
    </row>
    <row r="6" s="5" customFormat="true" ht="15.75" hidden="false" customHeight="false" outlineLevel="0" collapsed="false">
      <c r="A6" s="29"/>
      <c r="B6" s="30"/>
      <c r="C6" s="31"/>
      <c r="D6" s="32"/>
      <c r="E6" s="33"/>
      <c r="F6" s="34"/>
    </row>
    <row r="7" s="5" customFormat="true" ht="15.75" hidden="false" customHeight="false" outlineLevel="0" collapsed="false">
      <c r="A7" s="35" t="n">
        <f aca="false">(ROW()/2)-1.5</f>
        <v>2</v>
      </c>
      <c r="B7" s="36" t="s">
        <v>12</v>
      </c>
      <c r="C7" s="37" t="n">
        <f aca="false">DPH</f>
        <v>0.21</v>
      </c>
      <c r="D7" s="38" t="n">
        <f aca="false">EPS!N59</f>
        <v>0</v>
      </c>
      <c r="E7" s="39" t="n">
        <f aca="false">EPS!P60</f>
        <v>0</v>
      </c>
      <c r="F7" s="40" t="n">
        <f aca="false">E7+D7</f>
        <v>0</v>
      </c>
    </row>
    <row r="8" s="5" customFormat="true" ht="15.75" hidden="false" customHeight="false" outlineLevel="0" collapsed="false">
      <c r="A8" s="29"/>
      <c r="B8" s="30"/>
      <c r="C8" s="31"/>
      <c r="D8" s="32"/>
      <c r="E8" s="33"/>
      <c r="F8" s="34"/>
    </row>
    <row r="9" s="5" customFormat="true" ht="15.75" hidden="false" customHeight="false" outlineLevel="0" collapsed="false">
      <c r="A9" s="35" t="n">
        <f aca="false">(ROW()/2)-1.5</f>
        <v>3</v>
      </c>
      <c r="B9" s="36" t="s">
        <v>13</v>
      </c>
      <c r="C9" s="37" t="n">
        <f aca="false">DPH</f>
        <v>0.21</v>
      </c>
      <c r="D9" s="38" t="n">
        <f aca="false">GMS!N11</f>
        <v>0</v>
      </c>
      <c r="E9" s="39" t="n">
        <f aca="false">GMS!P12</f>
        <v>0</v>
      </c>
      <c r="F9" s="40" t="n">
        <f aca="false">E9+D9</f>
        <v>0</v>
      </c>
    </row>
    <row r="10" s="5" customFormat="true" ht="15.75" hidden="false" customHeight="false" outlineLevel="0" collapsed="false">
      <c r="A10" s="29"/>
      <c r="B10" s="30"/>
      <c r="C10" s="31"/>
      <c r="D10" s="32"/>
      <c r="E10" s="33"/>
      <c r="F10" s="34"/>
    </row>
    <row r="11" s="5" customFormat="true" ht="15.75" hidden="false" customHeight="false" outlineLevel="0" collapsed="false">
      <c r="A11" s="35" t="n">
        <f aca="false">(ROW()/2)-1.5</f>
        <v>4</v>
      </c>
      <c r="B11" s="41" t="s">
        <v>14</v>
      </c>
      <c r="C11" s="42" t="n">
        <f aca="false">DPH</f>
        <v>0.21</v>
      </c>
      <c r="D11" s="43" t="n">
        <f aca="false">EKV!N60</f>
        <v>0</v>
      </c>
      <c r="E11" s="44" t="n">
        <f aca="false">EKV!P61</f>
        <v>0</v>
      </c>
      <c r="F11" s="45" t="n">
        <f aca="false">E11+D11</f>
        <v>0</v>
      </c>
    </row>
    <row r="12" s="5" customFormat="true" ht="15.75" hidden="false" customHeight="false" outlineLevel="0" collapsed="false">
      <c r="A12" s="29"/>
      <c r="B12" s="30"/>
      <c r="C12" s="31"/>
      <c r="D12" s="32"/>
      <c r="E12" s="33"/>
      <c r="F12" s="34"/>
    </row>
    <row r="13" s="5" customFormat="true" ht="15.75" hidden="false" customHeight="false" outlineLevel="0" collapsed="false">
      <c r="A13" s="35" t="n">
        <f aca="false">(ROW()/2)-1.5</f>
        <v>5</v>
      </c>
      <c r="B13" s="41" t="s">
        <v>15</v>
      </c>
      <c r="C13" s="42" t="n">
        <f aca="false">DPH</f>
        <v>0.21</v>
      </c>
      <c r="D13" s="43" t="n">
        <f aca="false">CCTV!N19</f>
        <v>0</v>
      </c>
      <c r="E13" s="44" t="n">
        <f aca="false">CCTV!P20</f>
        <v>0</v>
      </c>
      <c r="F13" s="45" t="n">
        <f aca="false">E13+D13</f>
        <v>0</v>
      </c>
    </row>
    <row r="14" s="5" customFormat="true" ht="15.75" hidden="false" customHeight="false" outlineLevel="0" collapsed="false">
      <c r="A14" s="46"/>
      <c r="B14" s="30"/>
      <c r="C14" s="31"/>
      <c r="D14" s="32"/>
      <c r="E14" s="33"/>
      <c r="F14" s="34"/>
    </row>
    <row r="15" s="5" customFormat="true" ht="15.75" hidden="false" customHeight="false" outlineLevel="0" collapsed="false">
      <c r="A15" s="35" t="n">
        <f aca="false">(ROW()/2)-1.5</f>
        <v>6</v>
      </c>
      <c r="B15" s="41" t="s">
        <v>16</v>
      </c>
      <c r="C15" s="42" t="n">
        <f aca="false">DPH</f>
        <v>0.21</v>
      </c>
      <c r="D15" s="43" t="n">
        <f aca="false">SK!N117</f>
        <v>0</v>
      </c>
      <c r="E15" s="44" t="n">
        <f aca="false">SK!P118</f>
        <v>0</v>
      </c>
      <c r="F15" s="45" t="n">
        <f aca="false">E15+D15</f>
        <v>0</v>
      </c>
    </row>
    <row r="16" s="5" customFormat="true" ht="15.75" hidden="false" customHeight="false" outlineLevel="0" collapsed="false">
      <c r="A16" s="46"/>
      <c r="B16" s="47"/>
      <c r="C16" s="31"/>
      <c r="D16" s="32"/>
      <c r="E16" s="33"/>
      <c r="F16" s="34"/>
    </row>
    <row r="17" s="5" customFormat="true" ht="15.75" hidden="false" customHeight="false" outlineLevel="0" collapsed="false">
      <c r="A17" s="35" t="n">
        <f aca="false">(ROW()/2)-1.5</f>
        <v>7</v>
      </c>
      <c r="B17" s="41" t="s">
        <v>17</v>
      </c>
      <c r="C17" s="42" t="n">
        <f aca="false">DPH</f>
        <v>0.21</v>
      </c>
      <c r="D17" s="43" t="n">
        <f aca="false">AP!N19</f>
        <v>0</v>
      </c>
      <c r="E17" s="44" t="n">
        <f aca="false">AP!P20</f>
        <v>0</v>
      </c>
      <c r="F17" s="45" t="n">
        <f aca="false">E17+D17</f>
        <v>0</v>
      </c>
    </row>
    <row r="18" s="5" customFormat="true" ht="15.75" hidden="false" customHeight="false" outlineLevel="0" collapsed="false">
      <c r="A18" s="46"/>
      <c r="B18" s="47"/>
      <c r="C18" s="31"/>
      <c r="D18" s="32"/>
      <c r="E18" s="33"/>
      <c r="F18" s="34"/>
    </row>
    <row r="19" s="5" customFormat="true" ht="16.5" hidden="false" customHeight="false" outlineLevel="0" collapsed="false">
      <c r="A19" s="48"/>
      <c r="B19" s="49" t="s">
        <v>7</v>
      </c>
      <c r="C19" s="50" t="n">
        <f aca="false">DPH</f>
        <v>0.21</v>
      </c>
      <c r="D19" s="51" t="n">
        <f aca="false">SUM(D5:D18)</f>
        <v>0</v>
      </c>
      <c r="E19" s="52"/>
      <c r="F19" s="52"/>
    </row>
    <row r="20" s="5" customFormat="true" ht="16.5" hidden="false" customHeight="false" outlineLevel="0" collapsed="false">
      <c r="A20" s="53"/>
      <c r="B20" s="54" t="s">
        <v>8</v>
      </c>
      <c r="C20" s="55" t="n">
        <f aca="false">DPH</f>
        <v>0.21</v>
      </c>
      <c r="D20" s="56" t="n">
        <f aca="false">SUM(E5:E18)</f>
        <v>0</v>
      </c>
      <c r="E20" s="56"/>
      <c r="F20" s="57"/>
    </row>
    <row r="21" s="5" customFormat="true" ht="16.5" hidden="false" customHeight="false" outlineLevel="0" collapsed="false">
      <c r="A21" s="58"/>
      <c r="B21" s="59" t="s">
        <v>18</v>
      </c>
      <c r="C21" s="60" t="n">
        <f aca="false">DPH</f>
        <v>0.21</v>
      </c>
      <c r="D21" s="61" t="n">
        <f aca="false">D20+D19</f>
        <v>0</v>
      </c>
      <c r="E21" s="61"/>
      <c r="F21" s="61"/>
    </row>
    <row r="22" s="5" customFormat="true" ht="15" hidden="false" customHeight="false" outlineLevel="0" collapsed="false"/>
  </sheetData>
  <mergeCells count="7">
    <mergeCell ref="A1:B1"/>
    <mergeCell ref="A3:A4"/>
    <mergeCell ref="B3:B4"/>
    <mergeCell ref="C3:C4"/>
    <mergeCell ref="E19:F19"/>
    <mergeCell ref="D20:E20"/>
    <mergeCell ref="D21:F21"/>
  </mergeCells>
  <conditionalFormatting sqref="D20:D21 D5:F6 D11:F16 D19:F20">
    <cfRule type="cellIs" priority="2" operator="equal" aboveAverage="0" equalAverage="0" bottom="0" percent="0" rank="0" text="" dxfId="0">
      <formula>0</formula>
    </cfRule>
  </conditionalFormatting>
  <conditionalFormatting sqref="D5:F6">
    <cfRule type="cellIs" priority="3" operator="equal" aboveAverage="0" equalAverage="0" bottom="0" percent="0" rank="0" text="" dxfId="1">
      <formula>0</formula>
    </cfRule>
  </conditionalFormatting>
  <conditionalFormatting sqref="D21:F21">
    <cfRule type="cellIs" priority="4" operator="equal" aboveAverage="0" equalAverage="0" bottom="0" percent="0" rank="0" text="" dxfId="2">
      <formula>0</formula>
    </cfRule>
  </conditionalFormatting>
  <conditionalFormatting sqref="D7:F8">
    <cfRule type="cellIs" priority="5" operator="equal" aboveAverage="0" equalAverage="0" bottom="0" percent="0" rank="0" text="" dxfId="3">
      <formula>0</formula>
    </cfRule>
  </conditionalFormatting>
  <conditionalFormatting sqref="D7:F8">
    <cfRule type="cellIs" priority="6" operator="equal" aboveAverage="0" equalAverage="0" bottom="0" percent="0" rank="0" text="" dxfId="4">
      <formula>0</formula>
    </cfRule>
  </conditionalFormatting>
  <conditionalFormatting sqref="D9:F10">
    <cfRule type="cellIs" priority="7" operator="equal" aboveAverage="0" equalAverage="0" bottom="0" percent="0" rank="0" text="" dxfId="5">
      <formula>0</formula>
    </cfRule>
  </conditionalFormatting>
  <conditionalFormatting sqref="D9:F10">
    <cfRule type="cellIs" priority="8" operator="equal" aboveAverage="0" equalAverage="0" bottom="0" percent="0" rank="0" text="" dxfId="6">
      <formula>0</formula>
    </cfRule>
  </conditionalFormatting>
  <conditionalFormatting sqref="D17:F18">
    <cfRule type="cellIs" priority="9" operator="equal" aboveAverage="0" equalAverage="0" bottom="0" percent="0" rank="0" text="" dxfId="7">
      <formula>0</formula>
    </cfRule>
  </conditionalFormatting>
  <conditionalFormatting sqref="D17:F18">
    <cfRule type="cellIs" priority="10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315277777777778" right="0.315277777777778" top="1.57430555555556" bottom="0.7875" header="1.377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Rekapitulace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5.71"/>
    <col collapsed="false" customWidth="true" hidden="false" outlineLevel="0" max="2" min="2" style="5" width="7.7"/>
    <col collapsed="false" customWidth="true" hidden="false" outlineLevel="0" max="3" min="3" style="5" width="50.42"/>
    <col collapsed="false" customWidth="true" hidden="false" outlineLevel="0" max="4" min="4" style="5" width="2.99"/>
    <col collapsed="false" customWidth="true" hidden="false" outlineLevel="0" max="5" min="5" style="5" width="11.7"/>
    <col collapsed="false" customWidth="true" hidden="false" outlineLevel="0" max="6" min="6" style="5" width="15.99"/>
    <col collapsed="false" customWidth="true" hidden="false" outlineLevel="0" max="7" min="7" style="5" width="7.99"/>
    <col collapsed="false" customWidth="true" hidden="false" outlineLevel="0" max="8" min="8" style="5" width="8.99"/>
    <col collapsed="false" customWidth="true" hidden="false" outlineLevel="0" max="9" min="9" style="5" width="11.7"/>
    <col collapsed="false" customWidth="true" hidden="false" outlineLevel="0" max="10" min="10" style="5" width="7.99"/>
    <col collapsed="false" customWidth="true" hidden="false" outlineLevel="0" max="11" min="11" style="5" width="11.7"/>
    <col collapsed="false" customWidth="true" hidden="false" outlineLevel="0" max="12" min="12" style="5" width="4.7"/>
    <col collapsed="false" customWidth="true" hidden="false" outlineLevel="0" max="13" min="13" style="5" width="11.28"/>
    <col collapsed="false" customWidth="true" hidden="false" outlineLevel="0" max="14" min="14" style="5" width="13.41"/>
    <col collapsed="false" customWidth="true" hidden="false" outlineLevel="0" max="15" min="15" style="5" width="11.28"/>
    <col collapsed="false" customWidth="true" hidden="false" outlineLevel="0" max="16" min="16" style="5" width="13.41"/>
    <col collapsed="false" customWidth="false" hidden="false" outlineLevel="0" max="17" min="17" style="5" width="9.14"/>
    <col collapsed="false" customWidth="true" hidden="false" outlineLevel="0" max="18" min="18" style="5" width="9.85"/>
    <col collapsed="false" customWidth="true" hidden="false" outlineLevel="0" max="19" min="19" style="5" width="9.41"/>
    <col collapsed="false" customWidth="true" hidden="false" outlineLevel="0" max="20" min="20" style="5" width="8.7"/>
    <col collapsed="false" customWidth="true" hidden="false" outlineLevel="0" max="21" min="21" style="5" width="10.28"/>
    <col collapsed="false" customWidth="true" hidden="false" outlineLevel="0" max="22" min="22" style="5" width="8.56"/>
    <col collapsed="false" customWidth="true" hidden="false" outlineLevel="0" max="23" min="23" style="5" width="9.56"/>
    <col collapsed="false" customWidth="true" hidden="false" outlineLevel="0" max="24" min="24" style="5" width="7.99"/>
    <col collapsed="false" customWidth="false" hidden="false" outlineLevel="0" max="257" min="25" style="5" width="9.14"/>
  </cols>
  <sheetData>
    <row r="1" customFormat="false" ht="21" hidden="false" customHeight="false" outlineLevel="0" collapsed="false">
      <c r="A1" s="62" t="str">
        <f aca="false">Rekapitulace!A1</f>
        <v>VFU budova 25</v>
      </c>
      <c r="B1" s="63"/>
      <c r="C1" s="63"/>
      <c r="D1" s="63"/>
      <c r="E1" s="64" t="s">
        <v>19</v>
      </c>
      <c r="F1" s="63"/>
      <c r="G1" s="63"/>
      <c r="H1" s="63"/>
      <c r="I1" s="63"/>
      <c r="J1" s="63"/>
      <c r="K1" s="65"/>
      <c r="L1" s="66"/>
      <c r="M1" s="67"/>
      <c r="N1" s="67"/>
      <c r="O1" s="67"/>
      <c r="P1" s="68"/>
      <c r="Q1" s="69"/>
      <c r="R1" s="69"/>
      <c r="S1" s="69"/>
      <c r="T1" s="70" t="s">
        <v>20</v>
      </c>
      <c r="U1" s="71" t="s">
        <v>21</v>
      </c>
      <c r="V1" s="71" t="s">
        <v>22</v>
      </c>
      <c r="W1" s="71" t="s">
        <v>23</v>
      </c>
      <c r="X1" s="72" t="s">
        <v>24</v>
      </c>
    </row>
    <row r="2" customFormat="false" ht="26.25" hidden="false" customHeight="false" outlineLevel="0" collapsed="false">
      <c r="A2" s="73" t="s">
        <v>4</v>
      </c>
      <c r="B2" s="74" t="s">
        <v>25</v>
      </c>
      <c r="C2" s="75" t="s">
        <v>26</v>
      </c>
      <c r="D2" s="76" t="s">
        <v>27</v>
      </c>
      <c r="E2" s="77" t="s">
        <v>28</v>
      </c>
      <c r="F2" s="78" t="s">
        <v>29</v>
      </c>
      <c r="G2" s="78" t="s">
        <v>30</v>
      </c>
      <c r="H2" s="78" t="s">
        <v>31</v>
      </c>
      <c r="I2" s="78" t="s">
        <v>32</v>
      </c>
      <c r="J2" s="78" t="s">
        <v>33</v>
      </c>
      <c r="K2" s="79" t="s">
        <v>34</v>
      </c>
      <c r="L2" s="73" t="s">
        <v>6</v>
      </c>
      <c r="M2" s="80" t="s">
        <v>35</v>
      </c>
      <c r="N2" s="80" t="s">
        <v>7</v>
      </c>
      <c r="O2" s="80" t="s">
        <v>36</v>
      </c>
      <c r="P2" s="81" t="s">
        <v>37</v>
      </c>
      <c r="Q2" s="82"/>
      <c r="R2" s="83" t="s">
        <v>35</v>
      </c>
      <c r="S2" s="84" t="s">
        <v>36</v>
      </c>
      <c r="T2" s="85" t="n">
        <v>1</v>
      </c>
      <c r="U2" s="85" t="n">
        <v>1</v>
      </c>
      <c r="V2" s="85" t="n">
        <v>1</v>
      </c>
      <c r="W2" s="85" t="n">
        <v>1</v>
      </c>
      <c r="X2" s="85" t="n">
        <v>1</v>
      </c>
    </row>
    <row r="3" customFormat="false" ht="15" hidden="false" customHeight="false" outlineLevel="0" collapsed="false">
      <c r="A3" s="86" t="n">
        <f aca="false">ROW()-2</f>
        <v>1</v>
      </c>
      <c r="B3" s="87"/>
      <c r="C3" s="88" t="s">
        <v>38</v>
      </c>
      <c r="D3" s="89"/>
      <c r="E3" s="90"/>
      <c r="F3" s="91"/>
      <c r="G3" s="92" t="s">
        <v>39</v>
      </c>
      <c r="H3" s="93" t="n">
        <v>1</v>
      </c>
      <c r="I3" s="94" t="str">
        <f aca="false">TEXT(H3," # x1")</f>
        <v>1 x</v>
      </c>
      <c r="J3" s="93"/>
      <c r="K3" s="95" t="s">
        <v>40</v>
      </c>
      <c r="L3" s="96" t="n">
        <f aca="false">DPH</f>
        <v>0.21</v>
      </c>
      <c r="M3" s="97" t="n">
        <f aca="false">ROUND(R3*GMS_TMat,0)</f>
        <v>0</v>
      </c>
      <c r="N3" s="98" t="n">
        <f aca="false">M3*H3</f>
        <v>0</v>
      </c>
      <c r="O3" s="98" t="n">
        <f aca="false">ROUND(S3*GMS_TMont,0)</f>
        <v>0</v>
      </c>
      <c r="P3" s="99" t="n">
        <f aca="false">O3*H3</f>
        <v>0</v>
      </c>
      <c r="R3" s="100"/>
      <c r="S3" s="101"/>
      <c r="T3" s="102"/>
      <c r="U3" s="102"/>
      <c r="V3" s="102"/>
      <c r="W3" s="102"/>
      <c r="X3" s="102"/>
    </row>
    <row r="4" customFormat="false" ht="15" hidden="false" customHeight="false" outlineLevel="0" collapsed="false">
      <c r="A4" s="103" t="n">
        <f aca="false">ROW()-2</f>
        <v>2</v>
      </c>
      <c r="B4" s="104"/>
      <c r="C4" s="105" t="s">
        <v>41</v>
      </c>
      <c r="D4" s="106"/>
      <c r="E4" s="107"/>
      <c r="F4" s="108"/>
      <c r="G4" s="109" t="s">
        <v>39</v>
      </c>
      <c r="H4" s="110" t="n">
        <v>1</v>
      </c>
      <c r="I4" s="111" t="str">
        <f aca="false">TEXT(H4," # x1")</f>
        <v>1 x</v>
      </c>
      <c r="J4" s="110"/>
      <c r="K4" s="112" t="s">
        <v>40</v>
      </c>
      <c r="L4" s="113" t="n">
        <f aca="false">DPH</f>
        <v>0.21</v>
      </c>
      <c r="M4" s="114" t="n">
        <f aca="false">ROUND(R4*GMS_TMat,0)</f>
        <v>0</v>
      </c>
      <c r="N4" s="115" t="n">
        <f aca="false">M4*H4</f>
        <v>0</v>
      </c>
      <c r="O4" s="115" t="n">
        <f aca="false">ROUND(S4*GMS_TMont,0)</f>
        <v>0</v>
      </c>
      <c r="P4" s="116" t="n">
        <f aca="false">O4*H4</f>
        <v>0</v>
      </c>
      <c r="R4" s="117"/>
      <c r="S4" s="116"/>
    </row>
    <row r="5" customFormat="false" ht="15" hidden="false" customHeight="true" outlineLevel="0" collapsed="false">
      <c r="A5" s="118" t="n">
        <f aca="false">ROW()-2</f>
        <v>3</v>
      </c>
      <c r="B5" s="119"/>
      <c r="C5" s="120" t="s">
        <v>42</v>
      </c>
      <c r="D5" s="121" t="s">
        <v>27</v>
      </c>
      <c r="E5" s="122"/>
      <c r="F5" s="123"/>
      <c r="G5" s="124" t="s">
        <v>39</v>
      </c>
      <c r="H5" s="110" t="n">
        <v>1</v>
      </c>
      <c r="I5" s="111" t="str">
        <f aca="false">TEXT(H5," # x1")</f>
        <v>1 x</v>
      </c>
      <c r="J5" s="110"/>
      <c r="K5" s="125" t="s">
        <v>40</v>
      </c>
      <c r="L5" s="113" t="n">
        <f aca="false">DPH</f>
        <v>0.21</v>
      </c>
      <c r="M5" s="114" t="n">
        <f aca="false">ROUND(R5*GMS_TMat,0)</f>
        <v>0</v>
      </c>
      <c r="N5" s="115" t="n">
        <f aca="false">M5*H5</f>
        <v>0</v>
      </c>
      <c r="O5" s="115" t="n">
        <f aca="false">ROUND(S5*GMS_TMont,0)</f>
        <v>0</v>
      </c>
      <c r="P5" s="116" t="n">
        <f aca="false">O5*H5</f>
        <v>0</v>
      </c>
      <c r="R5" s="117"/>
      <c r="S5" s="116"/>
    </row>
    <row r="6" customFormat="false" ht="15" hidden="false" customHeight="false" outlineLevel="0" collapsed="false">
      <c r="A6" s="103" t="n">
        <f aca="false">ROW()-2</f>
        <v>4</v>
      </c>
      <c r="B6" s="104"/>
      <c r="C6" s="105" t="s">
        <v>43</v>
      </c>
      <c r="D6" s="106"/>
      <c r="E6" s="126"/>
      <c r="F6" s="127"/>
      <c r="G6" s="109" t="s">
        <v>39</v>
      </c>
      <c r="H6" s="110" t="n">
        <v>426</v>
      </c>
      <c r="I6" s="111" t="str">
        <f aca="false">TEXT(H6," # x1")</f>
        <v>426 x</v>
      </c>
      <c r="J6" s="110"/>
      <c r="K6" s="112" t="s">
        <v>40</v>
      </c>
      <c r="L6" s="113" t="n">
        <f aca="false">DPH</f>
        <v>0.21</v>
      </c>
      <c r="M6" s="114" t="n">
        <f aca="false">ROUND(R6*GMS_TMat,0)</f>
        <v>0</v>
      </c>
      <c r="N6" s="115" t="n">
        <f aca="false">M6*H6</f>
        <v>0</v>
      </c>
      <c r="O6" s="115" t="n">
        <f aca="false">ROUND(S6*GMS_TMont,0)</f>
        <v>0</v>
      </c>
      <c r="P6" s="116" t="n">
        <f aca="false">O6*H6</f>
        <v>0</v>
      </c>
      <c r="R6" s="117"/>
      <c r="S6" s="116"/>
    </row>
    <row r="7" customFormat="false" ht="15.75" hidden="false" customHeight="false" outlineLevel="0" collapsed="false">
      <c r="A7" s="128" t="n">
        <f aca="false">ROW()-2</f>
        <v>5</v>
      </c>
      <c r="B7" s="129"/>
      <c r="C7" s="130" t="s">
        <v>44</v>
      </c>
      <c r="D7" s="131"/>
      <c r="E7" s="132"/>
      <c r="F7" s="133"/>
      <c r="G7" s="134" t="s">
        <v>39</v>
      </c>
      <c r="H7" s="135" t="n">
        <v>1</v>
      </c>
      <c r="I7" s="136" t="str">
        <f aca="false">TEXT(H7," # x1")</f>
        <v>1 x</v>
      </c>
      <c r="J7" s="135"/>
      <c r="K7" s="137" t="s">
        <v>40</v>
      </c>
      <c r="L7" s="138" t="n">
        <f aca="false">DPH</f>
        <v>0.21</v>
      </c>
      <c r="M7" s="139" t="n">
        <f aca="false">ROUND(R7*GMS_TMat,0)</f>
        <v>0</v>
      </c>
      <c r="N7" s="140" t="n">
        <f aca="false">M7*H7</f>
        <v>0</v>
      </c>
      <c r="O7" s="140" t="n">
        <f aca="false">ROUND(S7*GMS_TMont,0)</f>
        <v>0</v>
      </c>
      <c r="P7" s="141" t="n">
        <f aca="false">O7*H7</f>
        <v>0</v>
      </c>
      <c r="R7" s="142"/>
      <c r="S7" s="143"/>
    </row>
    <row r="8" customFormat="false" ht="15" hidden="false" customHeight="false" outlineLevel="0" collapsed="false">
      <c r="A8" s="144" t="n">
        <f aca="false">ROW()-2</f>
        <v>6</v>
      </c>
      <c r="B8" s="145"/>
      <c r="C8" s="146" t="s">
        <v>45</v>
      </c>
      <c r="D8" s="147"/>
      <c r="E8" s="148"/>
      <c r="F8" s="108"/>
      <c r="G8" s="149" t="s">
        <v>39</v>
      </c>
      <c r="H8" s="150" t="n">
        <v>1</v>
      </c>
      <c r="I8" s="151" t="str">
        <f aca="false">TEXT(H8," # x1")</f>
        <v>1 x</v>
      </c>
      <c r="J8" s="150"/>
      <c r="K8" s="152"/>
      <c r="L8" s="153"/>
      <c r="M8" s="154" t="n">
        <f aca="false">ROUND(R8*GMS_KMat,0)</f>
        <v>0</v>
      </c>
      <c r="N8" s="155" t="n">
        <f aca="false">M8*H8</f>
        <v>0</v>
      </c>
      <c r="O8" s="155" t="n">
        <f aca="false">ROUND(S8*GMS_KMont,0)</f>
        <v>0</v>
      </c>
      <c r="P8" s="101" t="n">
        <f aca="false">O8*H8</f>
        <v>0</v>
      </c>
      <c r="R8" s="100"/>
      <c r="S8" s="156"/>
    </row>
    <row r="9" customFormat="false" ht="15" hidden="false" customHeight="false" outlineLevel="0" collapsed="false">
      <c r="A9" s="103" t="n">
        <f aca="false">ROW()-2</f>
        <v>7</v>
      </c>
      <c r="B9" s="104"/>
      <c r="C9" s="157" t="s">
        <v>46</v>
      </c>
      <c r="D9" s="158"/>
      <c r="E9" s="159"/>
      <c r="F9" s="127"/>
      <c r="G9" s="109" t="s">
        <v>39</v>
      </c>
      <c r="H9" s="110" t="n">
        <v>1</v>
      </c>
      <c r="I9" s="111" t="str">
        <f aca="false">TEXT(H9," # x1")</f>
        <v>1 x</v>
      </c>
      <c r="J9" s="110"/>
      <c r="K9" s="112"/>
      <c r="L9" s="113"/>
      <c r="M9" s="114" t="n">
        <f aca="false">ROUND(R9*GMS_KMat,0)</f>
        <v>0</v>
      </c>
      <c r="N9" s="115" t="n">
        <f aca="false">M9*H9</f>
        <v>0</v>
      </c>
      <c r="O9" s="115" t="n">
        <f aca="false">ROUND(S9*GMS_KMont,0)</f>
        <v>0</v>
      </c>
      <c r="P9" s="116" t="n">
        <f aca="false">O9*H9</f>
        <v>0</v>
      </c>
      <c r="R9" s="100"/>
      <c r="S9" s="156"/>
    </row>
    <row r="10" customFormat="false" ht="15.75" hidden="false" customHeight="false" outlineLevel="0" collapsed="false">
      <c r="A10" s="128" t="n">
        <f aca="false">ROW()-2</f>
        <v>8</v>
      </c>
      <c r="B10" s="129"/>
      <c r="C10" s="130" t="s">
        <v>47</v>
      </c>
      <c r="D10" s="160"/>
      <c r="E10" s="161"/>
      <c r="F10" s="133"/>
      <c r="G10" s="134" t="s">
        <v>39</v>
      </c>
      <c r="H10" s="135" t="n">
        <v>1</v>
      </c>
      <c r="I10" s="136" t="str">
        <f aca="false">TEXT(H10," # x1")</f>
        <v>1 x</v>
      </c>
      <c r="J10" s="135"/>
      <c r="K10" s="137"/>
      <c r="L10" s="138"/>
      <c r="M10" s="139" t="n">
        <f aca="false">ROUND(R10*GMS_KMat,0)</f>
        <v>0</v>
      </c>
      <c r="N10" s="140" t="n">
        <f aca="false">M10*H10</f>
        <v>0</v>
      </c>
      <c r="O10" s="140" t="n">
        <f aca="false">ROUND(S10*GMS_KMont,0)</f>
        <v>0</v>
      </c>
      <c r="P10" s="141" t="n">
        <f aca="false">O10*H10</f>
        <v>0</v>
      </c>
      <c r="R10" s="142"/>
      <c r="S10" s="143"/>
    </row>
    <row r="11" customFormat="false" ht="15.75" hidden="false" customHeight="false" outlineLevel="0" collapsed="false">
      <c r="A11" s="162"/>
      <c r="B11" s="163"/>
      <c r="C11" s="164"/>
      <c r="D11" s="164"/>
      <c r="E11" s="164"/>
      <c r="F11" s="164"/>
      <c r="G11" s="164"/>
      <c r="H11" s="165"/>
      <c r="I11" s="166"/>
      <c r="J11" s="166"/>
      <c r="K11" s="167"/>
      <c r="L11" s="168" t="s">
        <v>7</v>
      </c>
      <c r="M11" s="168"/>
      <c r="N11" s="169" t="n">
        <f aca="false">SUM(N3:N10)</f>
        <v>0</v>
      </c>
      <c r="O11" s="170"/>
      <c r="P11" s="171"/>
    </row>
    <row r="12" customFormat="false" ht="15.75" hidden="false" customHeight="false" outlineLevel="0" collapsed="false">
      <c r="A12" s="162"/>
      <c r="B12" s="163"/>
      <c r="C12" s="164"/>
      <c r="D12" s="164"/>
      <c r="E12" s="164"/>
      <c r="F12" s="164"/>
      <c r="G12" s="164"/>
      <c r="H12" s="165"/>
      <c r="I12" s="166"/>
      <c r="J12" s="166"/>
      <c r="K12" s="167"/>
      <c r="L12" s="172" t="s">
        <v>8</v>
      </c>
      <c r="M12" s="172"/>
      <c r="N12" s="170"/>
      <c r="O12" s="170"/>
      <c r="P12" s="173" t="n">
        <f aca="false">SUM(P3:P11)</f>
        <v>0</v>
      </c>
    </row>
    <row r="13" customFormat="false" ht="15.75" hidden="false" customHeight="false" outlineLevel="0" collapsed="false">
      <c r="A13" s="174"/>
      <c r="B13" s="175"/>
      <c r="C13" s="176"/>
      <c r="D13" s="176"/>
      <c r="E13" s="176"/>
      <c r="F13" s="176"/>
      <c r="G13" s="176"/>
      <c r="H13" s="177"/>
      <c r="I13" s="178"/>
      <c r="J13" s="178"/>
      <c r="K13" s="179"/>
      <c r="L13" s="180" t="s">
        <v>18</v>
      </c>
      <c r="M13" s="180"/>
      <c r="N13" s="180"/>
      <c r="O13" s="181"/>
      <c r="P13" s="182" t="n">
        <f aca="false">N11+P12</f>
        <v>0</v>
      </c>
      <c r="Q13" s="183"/>
      <c r="R13" s="183"/>
      <c r="S13" s="183"/>
      <c r="T13" s="183"/>
      <c r="U13" s="183"/>
      <c r="V13" s="183"/>
      <c r="W13" s="183"/>
      <c r="X13" s="183"/>
    </row>
  </sheetData>
  <mergeCells count="3">
    <mergeCell ref="L11:M11"/>
    <mergeCell ref="L12:M12"/>
    <mergeCell ref="L13:N13"/>
  </mergeCells>
  <conditionalFormatting sqref="N11:N12 R3:S10 O11:P13 M3:P10">
    <cfRule type="cellIs" priority="2" operator="equal" aboveAverage="0" equalAverage="0" bottom="0" percent="0" rank="0" text="" dxfId="9">
      <formula>0</formula>
    </cfRule>
  </conditionalFormatting>
  <conditionalFormatting sqref="P13">
    <cfRule type="cellIs" priority="3" operator="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" right="0" top="1.57430555555556" bottom="0.7875" header="0.98402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"Arial,Regular"&amp;10.
.
Grafický monitorovací systém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4" activeCellId="0" sqref="I14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5.71"/>
    <col collapsed="false" customWidth="true" hidden="false" outlineLevel="0" max="2" min="2" style="5" width="7.7"/>
    <col collapsed="false" customWidth="true" hidden="false" outlineLevel="0" max="3" min="3" style="5" width="50.42"/>
    <col collapsed="false" customWidth="true" hidden="false" outlineLevel="0" max="4" min="4" style="5" width="2.99"/>
    <col collapsed="false" customWidth="true" hidden="false" outlineLevel="0" max="5" min="5" style="5" width="12.99"/>
    <col collapsed="false" customWidth="true" hidden="false" outlineLevel="0" max="6" min="6" style="5" width="15.99"/>
    <col collapsed="false" customWidth="true" hidden="false" outlineLevel="0" max="7" min="7" style="5" width="7.99"/>
    <col collapsed="false" customWidth="true" hidden="false" outlineLevel="0" max="8" min="8" style="5" width="8.99"/>
    <col collapsed="false" customWidth="true" hidden="false" outlineLevel="0" max="9" min="9" style="5" width="11.7"/>
    <col collapsed="false" customWidth="true" hidden="false" outlineLevel="0" max="10" min="10" style="5" width="7.99"/>
    <col collapsed="false" customWidth="true" hidden="false" outlineLevel="0" max="11" min="11" style="5" width="11.7"/>
    <col collapsed="false" customWidth="true" hidden="false" outlineLevel="0" max="12" min="12" style="5" width="4.7"/>
    <col collapsed="false" customWidth="true" hidden="false" outlineLevel="0" max="13" min="13" style="5" width="11.28"/>
    <col collapsed="false" customWidth="true" hidden="false" outlineLevel="0" max="14" min="14" style="5" width="13.41"/>
    <col collapsed="false" customWidth="true" hidden="false" outlineLevel="0" max="15" min="15" style="5" width="11.28"/>
    <col collapsed="false" customWidth="true" hidden="false" outlineLevel="0" max="16" min="16" style="5" width="13.41"/>
    <col collapsed="false" customWidth="false" hidden="false" outlineLevel="0" max="17" min="17" style="5" width="9.14"/>
    <col collapsed="false" customWidth="true" hidden="false" outlineLevel="0" max="18" min="18" style="5" width="9.85"/>
    <col collapsed="false" customWidth="true" hidden="false" outlineLevel="0" max="19" min="19" style="5" width="9.41"/>
    <col collapsed="false" customWidth="true" hidden="false" outlineLevel="0" max="20" min="20" style="5" width="8.7"/>
    <col collapsed="false" customWidth="true" hidden="false" outlineLevel="0" max="21" min="21" style="5" width="10.28"/>
    <col collapsed="false" customWidth="true" hidden="false" outlineLevel="0" max="22" min="22" style="5" width="8.56"/>
    <col collapsed="false" customWidth="true" hidden="false" outlineLevel="0" max="23" min="23" style="5" width="9.56"/>
    <col collapsed="false" customWidth="true" hidden="false" outlineLevel="0" max="24" min="24" style="5" width="7.99"/>
    <col collapsed="false" customWidth="false" hidden="false" outlineLevel="0" max="257" min="25" style="5" width="9.14"/>
  </cols>
  <sheetData>
    <row r="1" customFormat="false" ht="21" hidden="false" customHeight="false" outlineLevel="0" collapsed="false">
      <c r="A1" s="62" t="str">
        <f aca="false">Rekapitulace!A1</f>
        <v>VFU budova 25</v>
      </c>
      <c r="B1" s="63"/>
      <c r="C1" s="63"/>
      <c r="D1" s="63"/>
      <c r="E1" s="64" t="s">
        <v>19</v>
      </c>
      <c r="F1" s="63"/>
      <c r="G1" s="63"/>
      <c r="H1" s="63"/>
      <c r="I1" s="63"/>
      <c r="J1" s="63"/>
      <c r="K1" s="65"/>
      <c r="L1" s="66"/>
      <c r="M1" s="67"/>
      <c r="N1" s="67"/>
      <c r="O1" s="67"/>
      <c r="P1" s="68"/>
      <c r="Q1" s="69"/>
      <c r="R1" s="69"/>
      <c r="S1" s="69"/>
      <c r="T1" s="184" t="s">
        <v>20</v>
      </c>
      <c r="U1" s="185" t="s">
        <v>21</v>
      </c>
      <c r="V1" s="185" t="s">
        <v>22</v>
      </c>
      <c r="W1" s="185" t="s">
        <v>23</v>
      </c>
      <c r="X1" s="186" t="s">
        <v>24</v>
      </c>
    </row>
    <row r="2" customFormat="false" ht="26.25" hidden="false" customHeight="false" outlineLevel="0" collapsed="false">
      <c r="A2" s="73" t="s">
        <v>4</v>
      </c>
      <c r="B2" s="74" t="s">
        <v>25</v>
      </c>
      <c r="C2" s="75" t="s">
        <v>26</v>
      </c>
      <c r="D2" s="76" t="s">
        <v>27</v>
      </c>
      <c r="E2" s="77" t="s">
        <v>28</v>
      </c>
      <c r="F2" s="78" t="s">
        <v>29</v>
      </c>
      <c r="G2" s="78" t="s">
        <v>30</v>
      </c>
      <c r="H2" s="78" t="s">
        <v>31</v>
      </c>
      <c r="I2" s="78" t="s">
        <v>32</v>
      </c>
      <c r="J2" s="78" t="s">
        <v>33</v>
      </c>
      <c r="K2" s="79" t="s">
        <v>34</v>
      </c>
      <c r="L2" s="74" t="s">
        <v>6</v>
      </c>
      <c r="M2" s="80" t="s">
        <v>35</v>
      </c>
      <c r="N2" s="80" t="s">
        <v>7</v>
      </c>
      <c r="O2" s="80" t="s">
        <v>36</v>
      </c>
      <c r="P2" s="81" t="s">
        <v>37</v>
      </c>
      <c r="Q2" s="82"/>
      <c r="R2" s="83" t="s">
        <v>35</v>
      </c>
      <c r="S2" s="84" t="s">
        <v>36</v>
      </c>
      <c r="T2" s="187" t="n">
        <v>1</v>
      </c>
      <c r="U2" s="188" t="n">
        <v>1</v>
      </c>
      <c r="V2" s="188" t="n">
        <v>1</v>
      </c>
      <c r="W2" s="188" t="n">
        <v>1</v>
      </c>
      <c r="X2" s="189" t="n">
        <v>1</v>
      </c>
    </row>
    <row r="3" customFormat="false" ht="15" hidden="false" customHeight="false" outlineLevel="0" collapsed="false">
      <c r="A3" s="190" t="n">
        <f aca="false">ROW()-2</f>
        <v>1</v>
      </c>
      <c r="B3" s="191"/>
      <c r="C3" s="192" t="s">
        <v>48</v>
      </c>
      <c r="D3" s="193" t="s">
        <v>27</v>
      </c>
      <c r="E3" s="194"/>
      <c r="F3" s="195" t="s">
        <v>49</v>
      </c>
      <c r="G3" s="196" t="s">
        <v>39</v>
      </c>
      <c r="H3" s="150" t="n">
        <v>1</v>
      </c>
      <c r="I3" s="151" t="str">
        <f aca="false">TEXT(H3," # x1")</f>
        <v>1 x</v>
      </c>
      <c r="J3" s="150"/>
      <c r="K3" s="197" t="s">
        <v>40</v>
      </c>
      <c r="L3" s="198" t="n">
        <f aca="false">DPH</f>
        <v>0.21</v>
      </c>
      <c r="M3" s="154" t="n">
        <f aca="false">ROUND(R3*PZTS_TMat,0)</f>
        <v>0</v>
      </c>
      <c r="N3" s="155" t="n">
        <f aca="false">M3*H3</f>
        <v>0</v>
      </c>
      <c r="O3" s="155" t="n">
        <f aca="false">ROUND(S3*PZTS_TMont,0)</f>
        <v>0</v>
      </c>
      <c r="P3" s="101" t="n">
        <f aca="false">O3*H3</f>
        <v>0</v>
      </c>
      <c r="R3" s="100"/>
      <c r="S3" s="101"/>
      <c r="T3" s="102"/>
      <c r="U3" s="102"/>
      <c r="V3" s="102"/>
      <c r="W3" s="102"/>
      <c r="X3" s="102"/>
    </row>
    <row r="4" customFormat="false" ht="15" hidden="false" customHeight="false" outlineLevel="0" collapsed="false">
      <c r="A4" s="103" t="n">
        <f aca="false">ROW()-2</f>
        <v>2</v>
      </c>
      <c r="B4" s="104"/>
      <c r="C4" s="105" t="s">
        <v>50</v>
      </c>
      <c r="D4" s="106"/>
      <c r="E4" s="126"/>
      <c r="F4" s="127" t="s">
        <v>51</v>
      </c>
      <c r="G4" s="109" t="s">
        <v>39</v>
      </c>
      <c r="H4" s="110" t="n">
        <v>2</v>
      </c>
      <c r="I4" s="111" t="str">
        <f aca="false">TEXT(H4," # x1")</f>
        <v>2 x</v>
      </c>
      <c r="J4" s="110"/>
      <c r="K4" s="112" t="s">
        <v>40</v>
      </c>
      <c r="L4" s="199" t="n">
        <f aca="false">DPH</f>
        <v>0.21</v>
      </c>
      <c r="M4" s="114" t="n">
        <f aca="false">ROUND(R4*PZTS_TMat,0)</f>
        <v>0</v>
      </c>
      <c r="N4" s="115" t="n">
        <f aca="false">M4*H4</f>
        <v>0</v>
      </c>
      <c r="O4" s="115" t="n">
        <f aca="false">ROUND(S4*PZTS_TMont,0)</f>
        <v>0</v>
      </c>
      <c r="P4" s="116" t="n">
        <f aca="false">O4*H4</f>
        <v>0</v>
      </c>
      <c r="R4" s="117"/>
      <c r="S4" s="116"/>
    </row>
    <row r="5" customFormat="false" ht="15" hidden="false" customHeight="true" outlineLevel="0" collapsed="false">
      <c r="A5" s="103" t="n">
        <f aca="false">ROW()-2</f>
        <v>3</v>
      </c>
      <c r="B5" s="104"/>
      <c r="C5" s="105" t="s">
        <v>52</v>
      </c>
      <c r="D5" s="106"/>
      <c r="E5" s="126"/>
      <c r="F5" s="127" t="s">
        <v>51</v>
      </c>
      <c r="G5" s="109" t="s">
        <v>39</v>
      </c>
      <c r="H5" s="110" t="n">
        <v>3</v>
      </c>
      <c r="I5" s="111" t="str">
        <f aca="false">TEXT(H5," # x1")</f>
        <v>3 x</v>
      </c>
      <c r="J5" s="110"/>
      <c r="K5" s="112" t="s">
        <v>40</v>
      </c>
      <c r="L5" s="199" t="n">
        <f aca="false">DPH</f>
        <v>0.21</v>
      </c>
      <c r="M5" s="114" t="n">
        <f aca="false">ROUND(R5*PZTS_TMat,0)</f>
        <v>0</v>
      </c>
      <c r="N5" s="115" t="n">
        <f aca="false">M5*H5</f>
        <v>0</v>
      </c>
      <c r="O5" s="115" t="n">
        <f aca="false">ROUND(S5*PZTS_TMont,0)</f>
        <v>0</v>
      </c>
      <c r="P5" s="116" t="n">
        <f aca="false">O5*H5</f>
        <v>0</v>
      </c>
      <c r="R5" s="117"/>
      <c r="S5" s="116"/>
    </row>
    <row r="6" customFormat="false" ht="15" hidden="false" customHeight="false" outlineLevel="0" collapsed="false">
      <c r="A6" s="103" t="n">
        <f aca="false">ROW()-2</f>
        <v>4</v>
      </c>
      <c r="B6" s="104"/>
      <c r="C6" s="105" t="s">
        <v>53</v>
      </c>
      <c r="D6" s="106"/>
      <c r="E6" s="126"/>
      <c r="F6" s="127" t="s">
        <v>54</v>
      </c>
      <c r="G6" s="109" t="s">
        <v>39</v>
      </c>
      <c r="H6" s="110" t="n">
        <v>2</v>
      </c>
      <c r="I6" s="111" t="str">
        <f aca="false">TEXT(H6," # x1")</f>
        <v>2 x</v>
      </c>
      <c r="J6" s="110"/>
      <c r="K6" s="112" t="s">
        <v>40</v>
      </c>
      <c r="L6" s="199" t="n">
        <f aca="false">DPH</f>
        <v>0.21</v>
      </c>
      <c r="M6" s="114" t="n">
        <f aca="false">ROUND(R6*PZTS_TMat,0)</f>
        <v>0</v>
      </c>
      <c r="N6" s="115" t="n">
        <f aca="false">M6*H6</f>
        <v>0</v>
      </c>
      <c r="O6" s="115" t="n">
        <f aca="false">ROUND(S6*PZTS_TMont,0)</f>
        <v>0</v>
      </c>
      <c r="P6" s="116" t="n">
        <f aca="false">O6*H6</f>
        <v>0</v>
      </c>
      <c r="R6" s="117"/>
      <c r="S6" s="116"/>
    </row>
    <row r="7" customFormat="false" ht="15" hidden="false" customHeight="false" outlineLevel="0" collapsed="false">
      <c r="A7" s="103" t="n">
        <f aca="false">ROW()-2</f>
        <v>5</v>
      </c>
      <c r="B7" s="104"/>
      <c r="C7" s="105" t="s">
        <v>55</v>
      </c>
      <c r="D7" s="106"/>
      <c r="E7" s="126"/>
      <c r="F7" s="127" t="s">
        <v>54</v>
      </c>
      <c r="G7" s="109" t="s">
        <v>39</v>
      </c>
      <c r="H7" s="110" t="n">
        <v>8</v>
      </c>
      <c r="I7" s="111" t="str">
        <f aca="false">TEXT(H7," # x1")</f>
        <v>8 x</v>
      </c>
      <c r="J7" s="110"/>
      <c r="K7" s="112" t="s">
        <v>40</v>
      </c>
      <c r="L7" s="199" t="n">
        <f aca="false">DPH</f>
        <v>0.21</v>
      </c>
      <c r="M7" s="114" t="n">
        <f aca="false">ROUND(R7*PZTS_TMat,0)</f>
        <v>0</v>
      </c>
      <c r="N7" s="115" t="n">
        <f aca="false">M7*H7</f>
        <v>0</v>
      </c>
      <c r="O7" s="115" t="n">
        <f aca="false">ROUND(S7*PZTS_TMont,0)</f>
        <v>0</v>
      </c>
      <c r="P7" s="116" t="n">
        <f aca="false">O7*H7</f>
        <v>0</v>
      </c>
      <c r="R7" s="117"/>
      <c r="S7" s="116"/>
    </row>
    <row r="8" customFormat="false" ht="15" hidden="false" customHeight="false" outlineLevel="0" collapsed="false">
      <c r="A8" s="103" t="n">
        <f aca="false">ROW()-2</f>
        <v>6</v>
      </c>
      <c r="B8" s="104"/>
      <c r="C8" s="157" t="s">
        <v>56</v>
      </c>
      <c r="D8" s="200"/>
      <c r="E8" s="201"/>
      <c r="F8" s="127" t="s">
        <v>54</v>
      </c>
      <c r="G8" s="109" t="s">
        <v>39</v>
      </c>
      <c r="H8" s="110" t="n">
        <v>34</v>
      </c>
      <c r="I8" s="111" t="str">
        <f aca="false">TEXT(H8," # x1")</f>
        <v>34 x</v>
      </c>
      <c r="J8" s="110"/>
      <c r="K8" s="112" t="s">
        <v>40</v>
      </c>
      <c r="L8" s="199" t="n">
        <f aca="false">DPH</f>
        <v>0.21</v>
      </c>
      <c r="M8" s="114" t="n">
        <f aca="false">ROUND(R8*PZTS_TMat,0)</f>
        <v>0</v>
      </c>
      <c r="N8" s="115" t="n">
        <f aca="false">M8*H8</f>
        <v>0</v>
      </c>
      <c r="O8" s="115" t="n">
        <f aca="false">ROUND(S8*PZTS_TMont,0)</f>
        <v>0</v>
      </c>
      <c r="P8" s="116" t="n">
        <f aca="false">O8*H8</f>
        <v>0</v>
      </c>
      <c r="R8" s="117"/>
      <c r="S8" s="202"/>
    </row>
    <row r="9" customFormat="false" ht="15" hidden="false" customHeight="false" outlineLevel="0" collapsed="false">
      <c r="A9" s="103" t="n">
        <f aca="false">ROW()-2</f>
        <v>7</v>
      </c>
      <c r="B9" s="104"/>
      <c r="C9" s="157" t="s">
        <v>57</v>
      </c>
      <c r="D9" s="200"/>
      <c r="E9" s="201"/>
      <c r="F9" s="127" t="s">
        <v>54</v>
      </c>
      <c r="G9" s="109" t="s">
        <v>39</v>
      </c>
      <c r="H9" s="110" t="n">
        <v>31</v>
      </c>
      <c r="I9" s="111" t="str">
        <f aca="false">TEXT(H9," # x1")</f>
        <v>31 x</v>
      </c>
      <c r="J9" s="110"/>
      <c r="K9" s="112" t="s">
        <v>40</v>
      </c>
      <c r="L9" s="199" t="n">
        <f aca="false">DPH</f>
        <v>0.21</v>
      </c>
      <c r="M9" s="114" t="n">
        <f aca="false">ROUND(R9*PZTS_TMat,0)</f>
        <v>0</v>
      </c>
      <c r="N9" s="115" t="n">
        <f aca="false">M9*H9</f>
        <v>0</v>
      </c>
      <c r="O9" s="115" t="n">
        <f aca="false">ROUND(S9*PZTS_TMont,0)</f>
        <v>0</v>
      </c>
      <c r="P9" s="116" t="n">
        <f aca="false">O9*H9</f>
        <v>0</v>
      </c>
      <c r="R9" s="117"/>
      <c r="S9" s="202"/>
    </row>
    <row r="10" customFormat="false" ht="15" hidden="false" customHeight="false" outlineLevel="0" collapsed="false">
      <c r="A10" s="103" t="n">
        <f aca="false">ROW()-2</f>
        <v>8</v>
      </c>
      <c r="B10" s="104"/>
      <c r="C10" s="157" t="s">
        <v>58</v>
      </c>
      <c r="D10" s="106"/>
      <c r="E10" s="201"/>
      <c r="F10" s="127" t="s">
        <v>54</v>
      </c>
      <c r="G10" s="109" t="s">
        <v>39</v>
      </c>
      <c r="H10" s="110" t="n">
        <v>27</v>
      </c>
      <c r="I10" s="111" t="str">
        <f aca="false">TEXT(H10," # x1")</f>
        <v>27 x</v>
      </c>
      <c r="J10" s="110"/>
      <c r="K10" s="112" t="s">
        <v>40</v>
      </c>
      <c r="L10" s="199" t="n">
        <f aca="false">DPH</f>
        <v>0.21</v>
      </c>
      <c r="M10" s="114" t="n">
        <f aca="false">ROUND(R10*PZTS_TMat,0)</f>
        <v>0</v>
      </c>
      <c r="N10" s="115" t="n">
        <f aca="false">M10*H10</f>
        <v>0</v>
      </c>
      <c r="O10" s="115" t="n">
        <f aca="false">ROUND(S10*PZTS_TMont,0)</f>
        <v>0</v>
      </c>
      <c r="P10" s="116" t="n">
        <f aca="false">O10*H10</f>
        <v>0</v>
      </c>
      <c r="R10" s="117"/>
      <c r="S10" s="202"/>
    </row>
    <row r="11" customFormat="false" ht="15" hidden="false" customHeight="false" outlineLevel="0" collapsed="false">
      <c r="A11" s="103" t="n">
        <f aca="false">ROW()-2</f>
        <v>9</v>
      </c>
      <c r="B11" s="104"/>
      <c r="C11" s="157" t="s">
        <v>59</v>
      </c>
      <c r="D11" s="106"/>
      <c r="E11" s="201"/>
      <c r="F11" s="127" t="s">
        <v>54</v>
      </c>
      <c r="G11" s="109" t="s">
        <v>39</v>
      </c>
      <c r="H11" s="110" t="n">
        <v>27</v>
      </c>
      <c r="I11" s="111" t="str">
        <f aca="false">TEXT(H11," # x1")</f>
        <v>27 x</v>
      </c>
      <c r="J11" s="110"/>
      <c r="K11" s="112" t="s">
        <v>40</v>
      </c>
      <c r="L11" s="199" t="n">
        <f aca="false">DPH</f>
        <v>0.21</v>
      </c>
      <c r="M11" s="114" t="n">
        <f aca="false">ROUND(R11*PZTS_TMat,0)</f>
        <v>0</v>
      </c>
      <c r="N11" s="115" t="n">
        <f aca="false">M11*H11</f>
        <v>0</v>
      </c>
      <c r="O11" s="115" t="n">
        <f aca="false">ROUND(S11*PZTS_TMont,0)</f>
        <v>0</v>
      </c>
      <c r="P11" s="116" t="n">
        <f aca="false">O11*H11</f>
        <v>0</v>
      </c>
      <c r="R11" s="117"/>
      <c r="S11" s="202"/>
    </row>
    <row r="12" customFormat="false" ht="15" hidden="false" customHeight="false" outlineLevel="0" collapsed="false">
      <c r="A12" s="103" t="n">
        <f aca="false">ROW()-2</f>
        <v>10</v>
      </c>
      <c r="B12" s="104"/>
      <c r="C12" s="157" t="s">
        <v>60</v>
      </c>
      <c r="D12" s="200"/>
      <c r="E12" s="201"/>
      <c r="F12" s="127" t="s">
        <v>54</v>
      </c>
      <c r="G12" s="109" t="s">
        <v>39</v>
      </c>
      <c r="H12" s="110" t="n">
        <v>9</v>
      </c>
      <c r="I12" s="111" t="str">
        <f aca="false">TEXT(H12," # x1")</f>
        <v>9 x</v>
      </c>
      <c r="J12" s="110"/>
      <c r="K12" s="112" t="s">
        <v>40</v>
      </c>
      <c r="L12" s="199" t="n">
        <f aca="false">DPH</f>
        <v>0.21</v>
      </c>
      <c r="M12" s="114" t="n">
        <f aca="false">ROUND(R12*PZTS_TMat,0)</f>
        <v>0</v>
      </c>
      <c r="N12" s="115" t="n">
        <f aca="false">M12*H12</f>
        <v>0</v>
      </c>
      <c r="O12" s="115" t="n">
        <f aca="false">ROUND(S12*PZTS_TMont,0)</f>
        <v>0</v>
      </c>
      <c r="P12" s="116" t="n">
        <f aca="false">O12*H12</f>
        <v>0</v>
      </c>
      <c r="R12" s="117"/>
      <c r="S12" s="202"/>
    </row>
    <row r="13" customFormat="false" ht="15" hidden="false" customHeight="false" outlineLevel="0" collapsed="false">
      <c r="A13" s="103" t="n">
        <f aca="false">ROW()-2</f>
        <v>11</v>
      </c>
      <c r="B13" s="104"/>
      <c r="C13" s="157" t="s">
        <v>61</v>
      </c>
      <c r="D13" s="106"/>
      <c r="E13" s="201"/>
      <c r="F13" s="127" t="s">
        <v>62</v>
      </c>
      <c r="G13" s="109" t="s">
        <v>39</v>
      </c>
      <c r="H13" s="110" t="n">
        <v>2</v>
      </c>
      <c r="I13" s="111" t="str">
        <f aca="false">TEXT(H13," # x1")</f>
        <v>2 x</v>
      </c>
      <c r="J13" s="110"/>
      <c r="K13" s="112" t="s">
        <v>40</v>
      </c>
      <c r="L13" s="199" t="n">
        <f aca="false">DPH</f>
        <v>0.21</v>
      </c>
      <c r="M13" s="114" t="n">
        <f aca="false">ROUND(R13*PZTS_TMat,0)</f>
        <v>0</v>
      </c>
      <c r="N13" s="115" t="n">
        <f aca="false">M13*H13</f>
        <v>0</v>
      </c>
      <c r="O13" s="115" t="n">
        <f aca="false">ROUND(S13*PZTS_TMont,0)</f>
        <v>0</v>
      </c>
      <c r="P13" s="116" t="n">
        <f aca="false">O13*H13</f>
        <v>0</v>
      </c>
      <c r="R13" s="117"/>
      <c r="S13" s="202"/>
    </row>
    <row r="14" customFormat="false" ht="15" hidden="false" customHeight="false" outlineLevel="0" collapsed="false">
      <c r="A14" s="103" t="n">
        <f aca="false">ROW()-2</f>
        <v>12</v>
      </c>
      <c r="B14" s="104"/>
      <c r="C14" s="157" t="s">
        <v>63</v>
      </c>
      <c r="D14" s="200"/>
      <c r="E14" s="201"/>
      <c r="F14" s="127" t="s">
        <v>62</v>
      </c>
      <c r="G14" s="109" t="s">
        <v>39</v>
      </c>
      <c r="H14" s="110" t="n">
        <v>2</v>
      </c>
      <c r="I14" s="111" t="str">
        <f aca="false">TEXT(H14," # x1")</f>
        <v>2 x</v>
      </c>
      <c r="J14" s="110"/>
      <c r="K14" s="112" t="s">
        <v>40</v>
      </c>
      <c r="L14" s="199" t="n">
        <f aca="false">DPH</f>
        <v>0.21</v>
      </c>
      <c r="M14" s="114" t="n">
        <f aca="false">ROUND(R14*PZTS_TMat,0)</f>
        <v>0</v>
      </c>
      <c r="N14" s="115" t="n">
        <f aca="false">M14*H14</f>
        <v>0</v>
      </c>
      <c r="O14" s="115" t="n">
        <f aca="false">ROUND(S14*PZTS_TMont,0)</f>
        <v>0</v>
      </c>
      <c r="P14" s="116" t="n">
        <f aca="false">O14*H14</f>
        <v>0</v>
      </c>
      <c r="R14" s="117"/>
      <c r="S14" s="202"/>
    </row>
    <row r="15" customFormat="false" ht="15" hidden="false" customHeight="false" outlineLevel="0" collapsed="false">
      <c r="A15" s="103" t="n">
        <f aca="false">ROW()-2</f>
        <v>13</v>
      </c>
      <c r="B15" s="104"/>
      <c r="C15" s="157" t="s">
        <v>64</v>
      </c>
      <c r="D15" s="200"/>
      <c r="E15" s="201"/>
      <c r="F15" s="127" t="s">
        <v>62</v>
      </c>
      <c r="G15" s="109" t="s">
        <v>39</v>
      </c>
      <c r="H15" s="110" t="n">
        <v>2</v>
      </c>
      <c r="I15" s="111" t="str">
        <f aca="false">TEXT(H15," # x1")</f>
        <v>2 x</v>
      </c>
      <c r="J15" s="110"/>
      <c r="K15" s="112" t="s">
        <v>40</v>
      </c>
      <c r="L15" s="199" t="n">
        <f aca="false">DPH</f>
        <v>0.21</v>
      </c>
      <c r="M15" s="114" t="n">
        <f aca="false">ROUND(R15*PZTS_TMat,0)</f>
        <v>0</v>
      </c>
      <c r="N15" s="115" t="n">
        <f aca="false">M15*H15</f>
        <v>0</v>
      </c>
      <c r="O15" s="115" t="n">
        <f aca="false">ROUND(S15*PZTS_TMont,0)</f>
        <v>0</v>
      </c>
      <c r="P15" s="116" t="n">
        <f aca="false">O15*H15</f>
        <v>0</v>
      </c>
      <c r="R15" s="117"/>
      <c r="S15" s="202"/>
    </row>
    <row r="16" customFormat="false" ht="15" hidden="false" customHeight="false" outlineLevel="0" collapsed="false">
      <c r="A16" s="103" t="n">
        <f aca="false">ROW()-2</f>
        <v>14</v>
      </c>
      <c r="B16" s="104"/>
      <c r="C16" s="105" t="s">
        <v>65</v>
      </c>
      <c r="D16" s="106"/>
      <c r="E16" s="126"/>
      <c r="F16" s="127" t="s">
        <v>62</v>
      </c>
      <c r="G16" s="109" t="s">
        <v>39</v>
      </c>
      <c r="H16" s="110" t="n">
        <v>2</v>
      </c>
      <c r="I16" s="111" t="str">
        <f aca="false">TEXT(H16," # x1")</f>
        <v>2 x</v>
      </c>
      <c r="J16" s="110"/>
      <c r="K16" s="112" t="s">
        <v>40</v>
      </c>
      <c r="L16" s="199" t="n">
        <f aca="false">DPH</f>
        <v>0.21</v>
      </c>
      <c r="M16" s="114" t="n">
        <f aca="false">ROUND(R16*PZTS_TMat,0)</f>
        <v>0</v>
      </c>
      <c r="N16" s="115" t="n">
        <f aca="false">M16*H16</f>
        <v>0</v>
      </c>
      <c r="O16" s="115" t="n">
        <f aca="false">ROUND(S16*PZTS_TMont,0)</f>
        <v>0</v>
      </c>
      <c r="P16" s="116" t="n">
        <f aca="false">O16*H16</f>
        <v>0</v>
      </c>
      <c r="R16" s="117"/>
      <c r="S16" s="116"/>
    </row>
    <row r="17" customFormat="false" ht="15" hidden="false" customHeight="false" outlineLevel="0" collapsed="false">
      <c r="A17" s="103" t="n">
        <f aca="false">ROW()-2</f>
        <v>15</v>
      </c>
      <c r="B17" s="104"/>
      <c r="C17" s="105" t="s">
        <v>66</v>
      </c>
      <c r="D17" s="106"/>
      <c r="E17" s="126"/>
      <c r="F17" s="127" t="s">
        <v>62</v>
      </c>
      <c r="G17" s="109" t="s">
        <v>39</v>
      </c>
      <c r="H17" s="110" t="n">
        <v>2</v>
      </c>
      <c r="I17" s="111" t="str">
        <f aca="false">TEXT(H17," # x1")</f>
        <v>2 x</v>
      </c>
      <c r="J17" s="110"/>
      <c r="K17" s="112" t="s">
        <v>40</v>
      </c>
      <c r="L17" s="199" t="n">
        <f aca="false">DPH</f>
        <v>0.21</v>
      </c>
      <c r="M17" s="114" t="n">
        <f aca="false">ROUND(R17*PZTS_TMat,0)</f>
        <v>0</v>
      </c>
      <c r="N17" s="115" t="n">
        <f aca="false">M17*H17</f>
        <v>0</v>
      </c>
      <c r="O17" s="115" t="n">
        <f aca="false">ROUND(S17*PZTS_TMont,0)</f>
        <v>0</v>
      </c>
      <c r="P17" s="116" t="n">
        <f aca="false">O17*H17</f>
        <v>0</v>
      </c>
      <c r="R17" s="117"/>
      <c r="S17" s="116"/>
    </row>
    <row r="18" customFormat="false" ht="15" hidden="false" customHeight="false" outlineLevel="0" collapsed="false">
      <c r="A18" s="103" t="n">
        <f aca="false">ROW()-2</f>
        <v>16</v>
      </c>
      <c r="B18" s="104"/>
      <c r="C18" s="105" t="s">
        <v>67</v>
      </c>
      <c r="D18" s="106"/>
      <c r="E18" s="126"/>
      <c r="F18" s="127" t="s">
        <v>68</v>
      </c>
      <c r="G18" s="109" t="s">
        <v>39</v>
      </c>
      <c r="H18" s="110" t="n">
        <v>1</v>
      </c>
      <c r="I18" s="111" t="str">
        <f aca="false">TEXT(H18," # x1")</f>
        <v>1 x</v>
      </c>
      <c r="J18" s="110"/>
      <c r="K18" s="112" t="s">
        <v>40</v>
      </c>
      <c r="L18" s="199" t="n">
        <f aca="false">DPH</f>
        <v>0.21</v>
      </c>
      <c r="M18" s="114" t="n">
        <f aca="false">ROUND(R18*PZTS_TMat,0)</f>
        <v>0</v>
      </c>
      <c r="N18" s="115" t="n">
        <f aca="false">M18*H18</f>
        <v>0</v>
      </c>
      <c r="O18" s="115" t="n">
        <f aca="false">ROUND(S18*PZTS_TMont,0)</f>
        <v>0</v>
      </c>
      <c r="P18" s="116" t="n">
        <f aca="false">O18*H18</f>
        <v>0</v>
      </c>
      <c r="R18" s="117"/>
      <c r="S18" s="116"/>
    </row>
    <row r="19" customFormat="false" ht="15" hidden="false" customHeight="false" outlineLevel="0" collapsed="false">
      <c r="A19" s="103" t="n">
        <f aca="false">ROW()-2</f>
        <v>17</v>
      </c>
      <c r="B19" s="104"/>
      <c r="C19" s="105" t="s">
        <v>69</v>
      </c>
      <c r="D19" s="106"/>
      <c r="E19" s="126"/>
      <c r="F19" s="127" t="s">
        <v>62</v>
      </c>
      <c r="G19" s="109" t="s">
        <v>39</v>
      </c>
      <c r="H19" s="110" t="n">
        <v>1</v>
      </c>
      <c r="I19" s="111" t="str">
        <f aca="false">TEXT(H19," # x1")</f>
        <v>1 x</v>
      </c>
      <c r="J19" s="110"/>
      <c r="K19" s="112" t="s">
        <v>40</v>
      </c>
      <c r="L19" s="199" t="n">
        <f aca="false">DPH</f>
        <v>0.21</v>
      </c>
      <c r="M19" s="114" t="n">
        <f aca="false">ROUND(R19*PZTS_TMat,0)</f>
        <v>0</v>
      </c>
      <c r="N19" s="115" t="n">
        <f aca="false">M19*H19</f>
        <v>0</v>
      </c>
      <c r="O19" s="115" t="n">
        <f aca="false">ROUND(S19*PZTS_TMont,0)</f>
        <v>0</v>
      </c>
      <c r="P19" s="116" t="n">
        <f aca="false">O19*H19</f>
        <v>0</v>
      </c>
      <c r="R19" s="117"/>
      <c r="S19" s="116"/>
    </row>
    <row r="20" customFormat="false" ht="15" hidden="false" customHeight="false" outlineLevel="0" collapsed="false">
      <c r="A20" s="103" t="n">
        <f aca="false">ROW()-2</f>
        <v>18</v>
      </c>
      <c r="B20" s="104"/>
      <c r="C20" s="105" t="s">
        <v>70</v>
      </c>
      <c r="D20" s="106"/>
      <c r="E20" s="126"/>
      <c r="F20" s="127" t="s">
        <v>62</v>
      </c>
      <c r="G20" s="109" t="s">
        <v>39</v>
      </c>
      <c r="H20" s="110" t="n">
        <v>1</v>
      </c>
      <c r="I20" s="111" t="str">
        <f aca="false">TEXT(H20," # x1")</f>
        <v>1 x</v>
      </c>
      <c r="J20" s="110"/>
      <c r="K20" s="112" t="s">
        <v>40</v>
      </c>
      <c r="L20" s="199" t="n">
        <f aca="false">DPH</f>
        <v>0.21</v>
      </c>
      <c r="M20" s="114" t="n">
        <f aca="false">ROUND(R20*PZTS_TMat,0)</f>
        <v>0</v>
      </c>
      <c r="N20" s="115" t="n">
        <f aca="false">M20*H20</f>
        <v>0</v>
      </c>
      <c r="O20" s="115" t="n">
        <f aca="false">ROUND(S20*PZTS_TMont,0)</f>
        <v>0</v>
      </c>
      <c r="P20" s="116" t="n">
        <f aca="false">O20*H20</f>
        <v>0</v>
      </c>
      <c r="R20" s="117"/>
      <c r="S20" s="116"/>
    </row>
    <row r="21" customFormat="false" ht="15" hidden="false" customHeight="false" outlineLevel="0" collapsed="false">
      <c r="A21" s="103" t="n">
        <f aca="false">ROW()-2</f>
        <v>19</v>
      </c>
      <c r="B21" s="104"/>
      <c r="C21" s="105" t="s">
        <v>71</v>
      </c>
      <c r="D21" s="106"/>
      <c r="E21" s="126"/>
      <c r="F21" s="127" t="s">
        <v>62</v>
      </c>
      <c r="G21" s="109" t="s">
        <v>39</v>
      </c>
      <c r="H21" s="110" t="n">
        <v>1</v>
      </c>
      <c r="I21" s="111" t="str">
        <f aca="false">TEXT(H21," # x1")</f>
        <v>1 x</v>
      </c>
      <c r="J21" s="110"/>
      <c r="K21" s="112" t="s">
        <v>40</v>
      </c>
      <c r="L21" s="199" t="n">
        <f aca="false">DPH</f>
        <v>0.21</v>
      </c>
      <c r="M21" s="114" t="n">
        <f aca="false">ROUND(R21*PZTS_TMat,0)</f>
        <v>0</v>
      </c>
      <c r="N21" s="115" t="n">
        <f aca="false">M21*H21</f>
        <v>0</v>
      </c>
      <c r="O21" s="115" t="n">
        <f aca="false">ROUND(S21*PZTS_TMont,0)</f>
        <v>0</v>
      </c>
      <c r="P21" s="116" t="n">
        <f aca="false">O21*H21</f>
        <v>0</v>
      </c>
      <c r="R21" s="117"/>
      <c r="S21" s="116"/>
    </row>
    <row r="22" customFormat="false" ht="15" hidden="false" customHeight="false" outlineLevel="0" collapsed="false">
      <c r="A22" s="103" t="n">
        <f aca="false">ROW()-2</f>
        <v>20</v>
      </c>
      <c r="B22" s="104"/>
      <c r="C22" s="105" t="s">
        <v>72</v>
      </c>
      <c r="D22" s="106"/>
      <c r="E22" s="126"/>
      <c r="F22" s="127" t="s">
        <v>49</v>
      </c>
      <c r="G22" s="109" t="s">
        <v>39</v>
      </c>
      <c r="H22" s="110" t="n">
        <v>1</v>
      </c>
      <c r="I22" s="111" t="str">
        <f aca="false">TEXT(H22," # x1")</f>
        <v>1 x</v>
      </c>
      <c r="J22" s="110"/>
      <c r="K22" s="112" t="s">
        <v>40</v>
      </c>
      <c r="L22" s="199" t="n">
        <f aca="false">DPH</f>
        <v>0.21</v>
      </c>
      <c r="M22" s="114" t="n">
        <f aca="false">ROUND(R22*PZTS_TMat,0)</f>
        <v>0</v>
      </c>
      <c r="N22" s="115" t="n">
        <f aca="false">M22*H22</f>
        <v>0</v>
      </c>
      <c r="O22" s="115" t="n">
        <f aca="false">ROUND(S22*PZTS_TMont,0)</f>
        <v>0</v>
      </c>
      <c r="P22" s="116" t="n">
        <f aca="false">O22*H22</f>
        <v>0</v>
      </c>
      <c r="R22" s="117"/>
      <c r="S22" s="116"/>
    </row>
    <row r="23" customFormat="false" ht="15.75" hidden="false" customHeight="false" outlineLevel="0" collapsed="false">
      <c r="A23" s="128" t="n">
        <f aca="false">ROW()-2</f>
        <v>21</v>
      </c>
      <c r="B23" s="129"/>
      <c r="C23" s="203" t="s">
        <v>73</v>
      </c>
      <c r="D23" s="204"/>
      <c r="E23" s="205"/>
      <c r="F23" s="133" t="s">
        <v>49</v>
      </c>
      <c r="G23" s="134" t="s">
        <v>39</v>
      </c>
      <c r="H23" s="135" t="n">
        <v>1</v>
      </c>
      <c r="I23" s="136" t="str">
        <f aca="false">TEXT(H23," # x1")</f>
        <v>1 x</v>
      </c>
      <c r="J23" s="135"/>
      <c r="K23" s="137" t="s">
        <v>40</v>
      </c>
      <c r="L23" s="206" t="n">
        <f aca="false">DPH</f>
        <v>0.21</v>
      </c>
      <c r="M23" s="139" t="n">
        <f aca="false">ROUND(R23*PZTS_TMat,0)</f>
        <v>0</v>
      </c>
      <c r="N23" s="140" t="n">
        <f aca="false">M23*H23</f>
        <v>0</v>
      </c>
      <c r="O23" s="140" t="n">
        <f aca="false">ROUND(S23*PZTS_TMont,0)</f>
        <v>0</v>
      </c>
      <c r="P23" s="141" t="n">
        <f aca="false">O23*H23</f>
        <v>0</v>
      </c>
      <c r="R23" s="207"/>
      <c r="S23" s="208"/>
    </row>
    <row r="24" customFormat="false" ht="15" hidden="false" customHeight="false" outlineLevel="0" collapsed="false">
      <c r="A24" s="86" t="n">
        <f aca="false">ROW()-2</f>
        <v>22</v>
      </c>
      <c r="B24" s="87"/>
      <c r="C24" s="209" t="s">
        <v>74</v>
      </c>
      <c r="D24" s="210"/>
      <c r="E24" s="211"/>
      <c r="F24" s="127" t="s">
        <v>54</v>
      </c>
      <c r="G24" s="92" t="s">
        <v>75</v>
      </c>
      <c r="H24" s="93" t="n">
        <v>410</v>
      </c>
      <c r="I24" s="94" t="str">
        <f aca="false">TEXT(H24," # x1")</f>
        <v>410 x</v>
      </c>
      <c r="J24" s="93"/>
      <c r="K24" s="95" t="s">
        <v>40</v>
      </c>
      <c r="L24" s="212" t="n">
        <f aca="false">DPH</f>
        <v>0.21</v>
      </c>
      <c r="M24" s="97" t="n">
        <f aca="false">ROUND(R24*PZTS_KMat,0)</f>
        <v>0</v>
      </c>
      <c r="N24" s="98" t="n">
        <f aca="false">M24*H24</f>
        <v>0</v>
      </c>
      <c r="O24" s="98" t="n">
        <f aca="false">ROUND(S24*PZTS_KMont,0)</f>
        <v>0</v>
      </c>
      <c r="P24" s="99" t="n">
        <f aca="false">O24*H24</f>
        <v>0</v>
      </c>
      <c r="R24" s="213"/>
      <c r="S24" s="214"/>
    </row>
    <row r="25" customFormat="false" ht="15" hidden="false" customHeight="false" outlineLevel="0" collapsed="false">
      <c r="A25" s="103" t="n">
        <f aca="false">ROW()-2</f>
        <v>23</v>
      </c>
      <c r="B25" s="104"/>
      <c r="C25" s="157" t="s">
        <v>76</v>
      </c>
      <c r="D25" s="158"/>
      <c r="E25" s="159"/>
      <c r="F25" s="127" t="s">
        <v>54</v>
      </c>
      <c r="G25" s="109" t="s">
        <v>75</v>
      </c>
      <c r="H25" s="110" t="n">
        <v>410</v>
      </c>
      <c r="I25" s="111" t="str">
        <f aca="false">TEXT(H25," # x1")</f>
        <v>410 x</v>
      </c>
      <c r="J25" s="110"/>
      <c r="K25" s="112" t="s">
        <v>40</v>
      </c>
      <c r="L25" s="199" t="n">
        <f aca="false">DPH</f>
        <v>0.21</v>
      </c>
      <c r="M25" s="114" t="n">
        <f aca="false">ROUND(R25*PZTS_KMat,0)</f>
        <v>0</v>
      </c>
      <c r="N25" s="115" t="n">
        <f aca="false">M25*H25</f>
        <v>0</v>
      </c>
      <c r="O25" s="115" t="n">
        <f aca="false">ROUND(S25*PZTS_KMont,0)</f>
        <v>0</v>
      </c>
      <c r="P25" s="116" t="n">
        <f aca="false">O25*H25</f>
        <v>0</v>
      </c>
      <c r="R25" s="100"/>
      <c r="S25" s="156"/>
    </row>
    <row r="26" customFormat="false" ht="15" hidden="false" customHeight="false" outlineLevel="0" collapsed="false">
      <c r="A26" s="103" t="n">
        <f aca="false">ROW()-2</f>
        <v>24</v>
      </c>
      <c r="B26" s="104"/>
      <c r="C26" s="157" t="s">
        <v>77</v>
      </c>
      <c r="D26" s="158"/>
      <c r="E26" s="159"/>
      <c r="F26" s="127" t="s">
        <v>54</v>
      </c>
      <c r="G26" s="109" t="s">
        <v>75</v>
      </c>
      <c r="H26" s="110" t="n">
        <v>860</v>
      </c>
      <c r="I26" s="111" t="str">
        <f aca="false">TEXT(H26," # x1")</f>
        <v>860 x</v>
      </c>
      <c r="J26" s="110"/>
      <c r="K26" s="112" t="s">
        <v>40</v>
      </c>
      <c r="L26" s="199" t="n">
        <f aca="false">DPH</f>
        <v>0.21</v>
      </c>
      <c r="M26" s="114" t="n">
        <f aca="false">ROUND(R26*PZTS_KMat,0)</f>
        <v>0</v>
      </c>
      <c r="N26" s="115" t="n">
        <f aca="false">M26*H26</f>
        <v>0</v>
      </c>
      <c r="O26" s="115" t="n">
        <f aca="false">ROUND(S26*PZTS_KMont,0)</f>
        <v>0</v>
      </c>
      <c r="P26" s="116" t="n">
        <f aca="false">O26*H26</f>
        <v>0</v>
      </c>
      <c r="R26" s="117"/>
      <c r="S26" s="202"/>
    </row>
    <row r="27" customFormat="false" ht="15" hidden="false" customHeight="false" outlineLevel="0" collapsed="false">
      <c r="A27" s="103" t="n">
        <f aca="false">ROW()-2</f>
        <v>25</v>
      </c>
      <c r="B27" s="104"/>
      <c r="C27" s="215" t="s">
        <v>78</v>
      </c>
      <c r="D27" s="200"/>
      <c r="E27" s="201"/>
      <c r="F27" s="127" t="s">
        <v>54</v>
      </c>
      <c r="G27" s="109" t="s">
        <v>75</v>
      </c>
      <c r="H27" s="110" t="n">
        <v>410</v>
      </c>
      <c r="I27" s="111" t="str">
        <f aca="false">TEXT(H27," # x1")</f>
        <v>410 x</v>
      </c>
      <c r="J27" s="110"/>
      <c r="K27" s="112" t="s">
        <v>40</v>
      </c>
      <c r="L27" s="199" t="n">
        <f aca="false">DPH</f>
        <v>0.21</v>
      </c>
      <c r="M27" s="114" t="n">
        <f aca="false">ROUND(R27*PZTS_KMat,0)</f>
        <v>0</v>
      </c>
      <c r="N27" s="115" t="n">
        <f aca="false">M27*H27</f>
        <v>0</v>
      </c>
      <c r="O27" s="115" t="n">
        <f aca="false">ROUND(S27*PZTS_KMont,0)</f>
        <v>0</v>
      </c>
      <c r="P27" s="116" t="n">
        <f aca="false">O27*H27</f>
        <v>0</v>
      </c>
      <c r="R27" s="117"/>
      <c r="S27" s="202"/>
    </row>
    <row r="28" customFormat="false" ht="15" hidden="false" customHeight="false" outlineLevel="0" collapsed="false">
      <c r="A28" s="103" t="n">
        <f aca="false">ROW()-2</f>
        <v>26</v>
      </c>
      <c r="B28" s="104"/>
      <c r="C28" s="215" t="s">
        <v>79</v>
      </c>
      <c r="D28" s="200"/>
      <c r="E28" s="201"/>
      <c r="F28" s="127" t="s">
        <v>54</v>
      </c>
      <c r="G28" s="109" t="s">
        <v>75</v>
      </c>
      <c r="H28" s="110" t="n">
        <v>24</v>
      </c>
      <c r="I28" s="111" t="str">
        <f aca="false">TEXT(H28," # x1")</f>
        <v>24 x</v>
      </c>
      <c r="J28" s="110"/>
      <c r="K28" s="112" t="s">
        <v>40</v>
      </c>
      <c r="L28" s="199" t="n">
        <f aca="false">DPH</f>
        <v>0.21</v>
      </c>
      <c r="M28" s="114" t="n">
        <f aca="false">ROUND(R28*PZTS_KMat,0)</f>
        <v>0</v>
      </c>
      <c r="N28" s="115" t="n">
        <f aca="false">M28*H28</f>
        <v>0</v>
      </c>
      <c r="O28" s="115" t="n">
        <f aca="false">ROUND(S28*PZTS_KMont,0)</f>
        <v>0</v>
      </c>
      <c r="P28" s="116" t="n">
        <f aca="false">O28*H28</f>
        <v>0</v>
      </c>
      <c r="R28" s="117"/>
      <c r="S28" s="202"/>
    </row>
    <row r="29" customFormat="false" ht="15" hidden="false" customHeight="false" outlineLevel="0" collapsed="false">
      <c r="A29" s="103" t="n">
        <f aca="false">ROW()-2</f>
        <v>27</v>
      </c>
      <c r="B29" s="104"/>
      <c r="C29" s="215" t="s">
        <v>80</v>
      </c>
      <c r="D29" s="200"/>
      <c r="E29" s="201"/>
      <c r="F29" s="127" t="s">
        <v>54</v>
      </c>
      <c r="G29" s="109" t="s">
        <v>75</v>
      </c>
      <c r="H29" s="110" t="n">
        <v>15</v>
      </c>
      <c r="I29" s="111" t="str">
        <f aca="false">TEXT(H29," # x1")</f>
        <v>15 x</v>
      </c>
      <c r="J29" s="110"/>
      <c r="K29" s="112" t="s">
        <v>40</v>
      </c>
      <c r="L29" s="199" t="n">
        <f aca="false">DPH</f>
        <v>0.21</v>
      </c>
      <c r="M29" s="114" t="n">
        <f aca="false">ROUND(R29*PZTS_KMat,0)</f>
        <v>0</v>
      </c>
      <c r="N29" s="115" t="n">
        <f aca="false">M29*H29</f>
        <v>0</v>
      </c>
      <c r="O29" s="115" t="n">
        <f aca="false">ROUND(S29*PZTS_KMont,0)</f>
        <v>0</v>
      </c>
      <c r="P29" s="116" t="n">
        <f aca="false">O29*H29</f>
        <v>0</v>
      </c>
      <c r="R29" s="117"/>
      <c r="S29" s="202"/>
    </row>
    <row r="30" customFormat="false" ht="15" hidden="false" customHeight="false" outlineLevel="0" collapsed="false">
      <c r="A30" s="103" t="n">
        <f aca="false">ROW()-2</f>
        <v>28</v>
      </c>
      <c r="B30" s="104"/>
      <c r="C30" s="157" t="s">
        <v>81</v>
      </c>
      <c r="D30" s="200"/>
      <c r="E30" s="201"/>
      <c r="F30" s="127" t="s">
        <v>54</v>
      </c>
      <c r="G30" s="109" t="s">
        <v>75</v>
      </c>
      <c r="H30" s="110" t="n">
        <v>410</v>
      </c>
      <c r="I30" s="111" t="str">
        <f aca="false">TEXT(H30," # x1")</f>
        <v>410 x</v>
      </c>
      <c r="J30" s="110"/>
      <c r="K30" s="112" t="s">
        <v>40</v>
      </c>
      <c r="L30" s="199" t="n">
        <f aca="false">DPH</f>
        <v>0.21</v>
      </c>
      <c r="M30" s="114" t="n">
        <f aca="false">ROUND(R30*PZTS_KMat,0)</f>
        <v>0</v>
      </c>
      <c r="N30" s="115" t="n">
        <f aca="false">M30*H30</f>
        <v>0</v>
      </c>
      <c r="O30" s="115" t="n">
        <f aca="false">ROUND(S30*PZTS_KMont,0)</f>
        <v>0</v>
      </c>
      <c r="P30" s="116" t="n">
        <f aca="false">O30*H30</f>
        <v>0</v>
      </c>
      <c r="R30" s="117"/>
      <c r="S30" s="202"/>
    </row>
    <row r="31" customFormat="false" ht="15" hidden="false" customHeight="false" outlineLevel="0" collapsed="false">
      <c r="A31" s="103" t="n">
        <f aca="false">ROW()-2</f>
        <v>29</v>
      </c>
      <c r="B31" s="104"/>
      <c r="C31" s="157" t="s">
        <v>82</v>
      </c>
      <c r="D31" s="200"/>
      <c r="E31" s="201"/>
      <c r="F31" s="127" t="s">
        <v>54</v>
      </c>
      <c r="G31" s="109" t="s">
        <v>75</v>
      </c>
      <c r="H31" s="110" t="n">
        <v>110</v>
      </c>
      <c r="I31" s="111" t="str">
        <f aca="false">TEXT(H31," # x1")</f>
        <v>110 x</v>
      </c>
      <c r="J31" s="110"/>
      <c r="K31" s="112" t="s">
        <v>40</v>
      </c>
      <c r="L31" s="199" t="n">
        <f aca="false">DPH</f>
        <v>0.21</v>
      </c>
      <c r="M31" s="114" t="n">
        <f aca="false">ROUND(R31*PZTS_KMat,0)</f>
        <v>0</v>
      </c>
      <c r="N31" s="115" t="n">
        <f aca="false">M31*H31</f>
        <v>0</v>
      </c>
      <c r="O31" s="115" t="n">
        <f aca="false">ROUND(S31*PZTS_KMont,0)</f>
        <v>0</v>
      </c>
      <c r="P31" s="116" t="n">
        <f aca="false">O31*H31</f>
        <v>0</v>
      </c>
      <c r="R31" s="117"/>
      <c r="S31" s="202"/>
    </row>
    <row r="32" customFormat="false" ht="15" hidden="false" customHeight="false" outlineLevel="0" collapsed="false">
      <c r="A32" s="103" t="n">
        <f aca="false">ROW()-2</f>
        <v>30</v>
      </c>
      <c r="B32" s="104"/>
      <c r="C32" s="157" t="s">
        <v>83</v>
      </c>
      <c r="D32" s="200"/>
      <c r="E32" s="201"/>
      <c r="F32" s="127" t="s">
        <v>54</v>
      </c>
      <c r="G32" s="109" t="s">
        <v>75</v>
      </c>
      <c r="H32" s="110" t="n">
        <v>60</v>
      </c>
      <c r="I32" s="111" t="str">
        <f aca="false">TEXT(H32," # x1")</f>
        <v>60 x</v>
      </c>
      <c r="J32" s="110"/>
      <c r="K32" s="112" t="s">
        <v>40</v>
      </c>
      <c r="L32" s="199" t="n">
        <f aca="false">DPH</f>
        <v>0.21</v>
      </c>
      <c r="M32" s="114" t="n">
        <f aca="false">ROUND(R32*PZTS_KMat,0)</f>
        <v>0</v>
      </c>
      <c r="N32" s="115" t="n">
        <f aca="false">M32*H32</f>
        <v>0</v>
      </c>
      <c r="O32" s="115" t="n">
        <f aca="false">ROUND(S32*PZTS_KMont,0)</f>
        <v>0</v>
      </c>
      <c r="P32" s="116" t="n">
        <f aca="false">O32*H32</f>
        <v>0</v>
      </c>
      <c r="R32" s="117"/>
      <c r="S32" s="202"/>
    </row>
    <row r="33" customFormat="false" ht="15" hidden="false" customHeight="false" outlineLevel="0" collapsed="false">
      <c r="A33" s="103" t="n">
        <f aca="false">ROW()-2</f>
        <v>31</v>
      </c>
      <c r="B33" s="104"/>
      <c r="C33" s="157" t="s">
        <v>84</v>
      </c>
      <c r="D33" s="200"/>
      <c r="E33" s="201"/>
      <c r="F33" s="127" t="s">
        <v>54</v>
      </c>
      <c r="G33" s="109" t="s">
        <v>75</v>
      </c>
      <c r="H33" s="110" t="n">
        <v>25</v>
      </c>
      <c r="I33" s="111" t="str">
        <f aca="false">TEXT(H33," # x1")</f>
        <v>25 x</v>
      </c>
      <c r="J33" s="110"/>
      <c r="K33" s="112" t="s">
        <v>40</v>
      </c>
      <c r="L33" s="199" t="n">
        <f aca="false">DPH</f>
        <v>0.21</v>
      </c>
      <c r="M33" s="114" t="n">
        <f aca="false">ROUND(R33*PZTS_KMat,0)</f>
        <v>0</v>
      </c>
      <c r="N33" s="115" t="n">
        <f aca="false">M33*H33</f>
        <v>0</v>
      </c>
      <c r="O33" s="115" t="n">
        <f aca="false">ROUND(S33*PZTS_KMont,0)</f>
        <v>0</v>
      </c>
      <c r="P33" s="116" t="n">
        <f aca="false">O33*H33</f>
        <v>0</v>
      </c>
      <c r="R33" s="117"/>
      <c r="S33" s="202"/>
    </row>
    <row r="34" customFormat="false" ht="15" hidden="false" customHeight="false" outlineLevel="0" collapsed="false">
      <c r="A34" s="103" t="n">
        <f aca="false">ROW()-2</f>
        <v>32</v>
      </c>
      <c r="B34" s="104"/>
      <c r="C34" s="157" t="s">
        <v>85</v>
      </c>
      <c r="D34" s="200"/>
      <c r="E34" s="201"/>
      <c r="F34" s="127" t="s">
        <v>54</v>
      </c>
      <c r="G34" s="109" t="s">
        <v>75</v>
      </c>
      <c r="H34" s="110" t="n">
        <v>41</v>
      </c>
      <c r="I34" s="111" t="str">
        <f aca="false">TEXT(H34," # x1")</f>
        <v>41 x</v>
      </c>
      <c r="J34" s="110"/>
      <c r="K34" s="112" t="s">
        <v>40</v>
      </c>
      <c r="L34" s="199" t="n">
        <f aca="false">DPH</f>
        <v>0.21</v>
      </c>
      <c r="M34" s="114" t="n">
        <f aca="false">ROUND(R34*PZTS_KMat,0)</f>
        <v>0</v>
      </c>
      <c r="N34" s="115" t="n">
        <f aca="false">M34*H34</f>
        <v>0</v>
      </c>
      <c r="O34" s="115" t="n">
        <f aca="false">ROUND(S34*PZTS_KMont,0)</f>
        <v>0</v>
      </c>
      <c r="P34" s="116" t="n">
        <f aca="false">O34*H34</f>
        <v>0</v>
      </c>
      <c r="R34" s="117"/>
      <c r="S34" s="202"/>
    </row>
    <row r="35" customFormat="false" ht="15" hidden="false" customHeight="false" outlineLevel="0" collapsed="false">
      <c r="A35" s="103" t="n">
        <f aca="false">ROW()-2</f>
        <v>33</v>
      </c>
      <c r="B35" s="104"/>
      <c r="C35" s="157" t="s">
        <v>86</v>
      </c>
      <c r="D35" s="200"/>
      <c r="E35" s="201"/>
      <c r="F35" s="127" t="s">
        <v>54</v>
      </c>
      <c r="G35" s="109" t="s">
        <v>75</v>
      </c>
      <c r="H35" s="110" t="n">
        <v>32</v>
      </c>
      <c r="I35" s="111" t="str">
        <f aca="false">TEXT(H35," # x1")</f>
        <v>32 x</v>
      </c>
      <c r="J35" s="110"/>
      <c r="K35" s="112" t="s">
        <v>40</v>
      </c>
      <c r="L35" s="199" t="n">
        <f aca="false">DPH</f>
        <v>0.21</v>
      </c>
      <c r="M35" s="114" t="n">
        <f aca="false">ROUND(R35*PZTS_KMat,0)</f>
        <v>0</v>
      </c>
      <c r="N35" s="115" t="n">
        <f aca="false">M35*H35</f>
        <v>0</v>
      </c>
      <c r="O35" s="115" t="n">
        <f aca="false">ROUND(S35*PZTS_KMont,0)</f>
        <v>0</v>
      </c>
      <c r="P35" s="116" t="n">
        <f aca="false">O35*H35</f>
        <v>0</v>
      </c>
      <c r="R35" s="117"/>
      <c r="S35" s="202"/>
    </row>
    <row r="36" customFormat="false" ht="15" hidden="false" customHeight="false" outlineLevel="0" collapsed="false">
      <c r="A36" s="103" t="n">
        <f aca="false">ROW()-2</f>
        <v>34</v>
      </c>
      <c r="B36" s="104"/>
      <c r="C36" s="157" t="s">
        <v>87</v>
      </c>
      <c r="D36" s="200"/>
      <c r="E36" s="201"/>
      <c r="F36" s="127" t="s">
        <v>54</v>
      </c>
      <c r="G36" s="109" t="s">
        <v>75</v>
      </c>
      <c r="H36" s="110" t="n">
        <v>20</v>
      </c>
      <c r="I36" s="111" t="str">
        <f aca="false">TEXT(H36," # x1")</f>
        <v>20 x</v>
      </c>
      <c r="J36" s="110"/>
      <c r="K36" s="112" t="s">
        <v>40</v>
      </c>
      <c r="L36" s="199" t="n">
        <f aca="false">DPH</f>
        <v>0.21</v>
      </c>
      <c r="M36" s="114" t="n">
        <f aca="false">ROUND(R36*PZTS_KMat,0)</f>
        <v>0</v>
      </c>
      <c r="N36" s="115" t="n">
        <f aca="false">M36*H36</f>
        <v>0</v>
      </c>
      <c r="O36" s="115" t="n">
        <f aca="false">ROUND(S36*PZTS_KMont,0)</f>
        <v>0</v>
      </c>
      <c r="P36" s="116" t="n">
        <f aca="false">O36*H36</f>
        <v>0</v>
      </c>
      <c r="R36" s="117"/>
      <c r="S36" s="202"/>
    </row>
    <row r="37" customFormat="false" ht="15" hidden="false" customHeight="false" outlineLevel="0" collapsed="false">
      <c r="A37" s="103" t="n">
        <f aca="false">ROW()-2</f>
        <v>35</v>
      </c>
      <c r="B37" s="104"/>
      <c r="C37" s="157" t="s">
        <v>88</v>
      </c>
      <c r="D37" s="200"/>
      <c r="E37" s="201"/>
      <c r="F37" s="127" t="s">
        <v>54</v>
      </c>
      <c r="G37" s="109" t="s">
        <v>75</v>
      </c>
      <c r="H37" s="110" t="n">
        <v>400</v>
      </c>
      <c r="I37" s="111" t="str">
        <f aca="false">TEXT(H37," # x1")</f>
        <v>400 x</v>
      </c>
      <c r="J37" s="110"/>
      <c r="K37" s="112" t="s">
        <v>40</v>
      </c>
      <c r="L37" s="199" t="n">
        <f aca="false">DPH</f>
        <v>0.21</v>
      </c>
      <c r="M37" s="114" t="n">
        <f aca="false">ROUND(R37*PZTS_KMat,0)</f>
        <v>0</v>
      </c>
      <c r="N37" s="115" t="n">
        <f aca="false">M37*H37</f>
        <v>0</v>
      </c>
      <c r="O37" s="115" t="n">
        <f aca="false">ROUND(S37*PZTS_KMont,0)</f>
        <v>0</v>
      </c>
      <c r="P37" s="116" t="n">
        <f aca="false">O37*H37</f>
        <v>0</v>
      </c>
      <c r="R37" s="117"/>
      <c r="S37" s="202"/>
    </row>
    <row r="38" customFormat="false" ht="15" hidden="false" customHeight="false" outlineLevel="0" collapsed="false">
      <c r="A38" s="103" t="n">
        <f aca="false">ROW()-2</f>
        <v>36</v>
      </c>
      <c r="B38" s="104"/>
      <c r="C38" s="157" t="s">
        <v>89</v>
      </c>
      <c r="D38" s="200"/>
      <c r="E38" s="201"/>
      <c r="F38" s="127" t="s">
        <v>54</v>
      </c>
      <c r="G38" s="109" t="s">
        <v>39</v>
      </c>
      <c r="H38" s="110" t="n">
        <v>28</v>
      </c>
      <c r="I38" s="111" t="str">
        <f aca="false">TEXT(H38," # x1")</f>
        <v>28 x</v>
      </c>
      <c r="J38" s="110"/>
      <c r="K38" s="112" t="s">
        <v>40</v>
      </c>
      <c r="L38" s="199" t="n">
        <f aca="false">DPH</f>
        <v>0.21</v>
      </c>
      <c r="M38" s="114" t="n">
        <f aca="false">ROUND(R38*PZTS_KMat,0)</f>
        <v>0</v>
      </c>
      <c r="N38" s="115" t="n">
        <f aca="false">M38*H38</f>
        <v>0</v>
      </c>
      <c r="O38" s="115" t="n">
        <f aca="false">ROUND(S38*PZTS_KMont,0)</f>
        <v>0</v>
      </c>
      <c r="P38" s="116" t="n">
        <f aca="false">O38*H38</f>
        <v>0</v>
      </c>
      <c r="R38" s="117"/>
      <c r="S38" s="202"/>
    </row>
    <row r="39" customFormat="false" ht="15" hidden="false" customHeight="false" outlineLevel="0" collapsed="false">
      <c r="A39" s="103" t="n">
        <f aca="false">ROW()-2</f>
        <v>37</v>
      </c>
      <c r="B39" s="104"/>
      <c r="C39" s="157" t="s">
        <v>90</v>
      </c>
      <c r="D39" s="200"/>
      <c r="E39" s="201"/>
      <c r="F39" s="127" t="s">
        <v>54</v>
      </c>
      <c r="G39" s="109" t="s">
        <v>39</v>
      </c>
      <c r="H39" s="110" t="n">
        <v>17</v>
      </c>
      <c r="I39" s="111" t="str">
        <f aca="false">TEXT(H39," # x1")</f>
        <v>17 x</v>
      </c>
      <c r="J39" s="110"/>
      <c r="K39" s="112" t="s">
        <v>40</v>
      </c>
      <c r="L39" s="199" t="n">
        <f aca="false">DPH</f>
        <v>0.21</v>
      </c>
      <c r="M39" s="114" t="n">
        <f aca="false">ROUND(R39*PZTS_KMat,0)</f>
        <v>0</v>
      </c>
      <c r="N39" s="115" t="n">
        <f aca="false">M39*H39</f>
        <v>0</v>
      </c>
      <c r="O39" s="115" t="n">
        <f aca="false">ROUND(S39*PZTS_KMont,0)</f>
        <v>0</v>
      </c>
      <c r="P39" s="116" t="n">
        <f aca="false">O39*H39</f>
        <v>0</v>
      </c>
      <c r="R39" s="117"/>
      <c r="S39" s="202"/>
    </row>
    <row r="40" customFormat="false" ht="15" hidden="false" customHeight="false" outlineLevel="0" collapsed="false">
      <c r="A40" s="103" t="n">
        <f aca="false">ROW()-2</f>
        <v>38</v>
      </c>
      <c r="B40" s="104"/>
      <c r="C40" s="157" t="s">
        <v>91</v>
      </c>
      <c r="D40" s="200"/>
      <c r="E40" s="201"/>
      <c r="F40" s="127" t="s">
        <v>54</v>
      </c>
      <c r="G40" s="109" t="s">
        <v>39</v>
      </c>
      <c r="H40" s="110" t="n">
        <v>7</v>
      </c>
      <c r="I40" s="111" t="str">
        <f aca="false">TEXT(H40," # x1")</f>
        <v>7 x</v>
      </c>
      <c r="J40" s="110"/>
      <c r="K40" s="112" t="s">
        <v>40</v>
      </c>
      <c r="L40" s="199" t="n">
        <f aca="false">DPH</f>
        <v>0.21</v>
      </c>
      <c r="M40" s="114" t="n">
        <f aca="false">ROUND(R40*PZTS_KMat,0)</f>
        <v>0</v>
      </c>
      <c r="N40" s="115" t="n">
        <f aca="false">M40*H40</f>
        <v>0</v>
      </c>
      <c r="O40" s="115" t="n">
        <f aca="false">ROUND(S40*PZTS_KMont,0)</f>
        <v>0</v>
      </c>
      <c r="P40" s="116" t="n">
        <f aca="false">O40*H40</f>
        <v>0</v>
      </c>
      <c r="R40" s="117"/>
      <c r="S40" s="202"/>
    </row>
    <row r="41" customFormat="false" ht="15" hidden="false" customHeight="false" outlineLevel="0" collapsed="false">
      <c r="A41" s="103" t="n">
        <f aca="false">ROW()-2</f>
        <v>39</v>
      </c>
      <c r="B41" s="104"/>
      <c r="C41" s="157" t="s">
        <v>92</v>
      </c>
      <c r="D41" s="200"/>
      <c r="E41" s="201"/>
      <c r="F41" s="127" t="s">
        <v>54</v>
      </c>
      <c r="G41" s="109" t="s">
        <v>39</v>
      </c>
      <c r="H41" s="110" t="n">
        <v>2</v>
      </c>
      <c r="I41" s="111" t="str">
        <f aca="false">TEXT(H41," # x1")</f>
        <v>2 x</v>
      </c>
      <c r="J41" s="110"/>
      <c r="K41" s="112" t="s">
        <v>40</v>
      </c>
      <c r="L41" s="199" t="n">
        <f aca="false">DPH</f>
        <v>0.21</v>
      </c>
      <c r="M41" s="114" t="n">
        <f aca="false">ROUND(R41*PZTS_KMat,0)</f>
        <v>0</v>
      </c>
      <c r="N41" s="115" t="n">
        <f aca="false">M41*H41</f>
        <v>0</v>
      </c>
      <c r="O41" s="115" t="n">
        <f aca="false">ROUND(S41*PZTS_KMont,0)</f>
        <v>0</v>
      </c>
      <c r="P41" s="116" t="n">
        <f aca="false">O41*H41</f>
        <v>0</v>
      </c>
      <c r="R41" s="117"/>
      <c r="S41" s="202"/>
    </row>
    <row r="42" customFormat="false" ht="15" hidden="false" customHeight="false" outlineLevel="0" collapsed="false">
      <c r="A42" s="103" t="n">
        <f aca="false">ROW()-2</f>
        <v>40</v>
      </c>
      <c r="B42" s="104"/>
      <c r="C42" s="157" t="s">
        <v>93</v>
      </c>
      <c r="D42" s="200"/>
      <c r="E42" s="201"/>
      <c r="F42" s="127" t="s">
        <v>54</v>
      </c>
      <c r="G42" s="109" t="s">
        <v>39</v>
      </c>
      <c r="H42" s="110" t="n">
        <v>270</v>
      </c>
      <c r="I42" s="111" t="str">
        <f aca="false">TEXT(H42," # x1")</f>
        <v>270 x</v>
      </c>
      <c r="J42" s="110"/>
      <c r="K42" s="112" t="s">
        <v>40</v>
      </c>
      <c r="L42" s="199" t="n">
        <f aca="false">DPH</f>
        <v>0.21</v>
      </c>
      <c r="M42" s="114" t="n">
        <f aca="false">ROUND(R42*PZTS_KMat,0)</f>
        <v>0</v>
      </c>
      <c r="N42" s="115" t="n">
        <f aca="false">M42*H42</f>
        <v>0</v>
      </c>
      <c r="O42" s="115" t="n">
        <f aca="false">ROUND(S42*PZTS_KMont,0)</f>
        <v>0</v>
      </c>
      <c r="P42" s="116" t="n">
        <f aca="false">O42*H42</f>
        <v>0</v>
      </c>
      <c r="R42" s="117"/>
      <c r="S42" s="202"/>
    </row>
    <row r="43" customFormat="false" ht="15" hidden="false" customHeight="false" outlineLevel="0" collapsed="false">
      <c r="A43" s="103" t="n">
        <f aca="false">ROW()-2</f>
        <v>41</v>
      </c>
      <c r="B43" s="104"/>
      <c r="C43" s="157" t="s">
        <v>94</v>
      </c>
      <c r="D43" s="200"/>
      <c r="E43" s="201"/>
      <c r="F43" s="127" t="s">
        <v>54</v>
      </c>
      <c r="G43" s="109" t="s">
        <v>95</v>
      </c>
      <c r="H43" s="110" t="n">
        <v>3</v>
      </c>
      <c r="I43" s="111" t="str">
        <f aca="false">TEXT(H43," # x1")</f>
        <v>3 x</v>
      </c>
      <c r="J43" s="110"/>
      <c r="K43" s="112" t="s">
        <v>40</v>
      </c>
      <c r="L43" s="199" t="n">
        <f aca="false">DPH</f>
        <v>0.21</v>
      </c>
      <c r="M43" s="114" t="n">
        <f aca="false">ROUND(R43*PZTS_KMat,0)</f>
        <v>0</v>
      </c>
      <c r="N43" s="115" t="n">
        <f aca="false">M43*H43</f>
        <v>0</v>
      </c>
      <c r="O43" s="115" t="n">
        <f aca="false">ROUND(S43*PZTS_KMont,0)</f>
        <v>0</v>
      </c>
      <c r="P43" s="116" t="n">
        <f aca="false">O43*H43</f>
        <v>0</v>
      </c>
      <c r="R43" s="117"/>
      <c r="S43" s="202"/>
    </row>
    <row r="44" customFormat="false" ht="15" hidden="false" customHeight="false" outlineLevel="0" collapsed="false">
      <c r="A44" s="103" t="n">
        <f aca="false">ROW()-2</f>
        <v>42</v>
      </c>
      <c r="B44" s="104"/>
      <c r="C44" s="157" t="s">
        <v>96</v>
      </c>
      <c r="D44" s="200"/>
      <c r="E44" s="201"/>
      <c r="F44" s="127" t="s">
        <v>54</v>
      </c>
      <c r="G44" s="109" t="s">
        <v>39</v>
      </c>
      <c r="H44" s="110" t="n">
        <v>1</v>
      </c>
      <c r="I44" s="111" t="str">
        <f aca="false">TEXT(H44," # x1")</f>
        <v>1 x</v>
      </c>
      <c r="J44" s="110"/>
      <c r="K44" s="112" t="s">
        <v>40</v>
      </c>
      <c r="L44" s="199" t="n">
        <f aca="false">DPH</f>
        <v>0.21</v>
      </c>
      <c r="M44" s="114" t="n">
        <f aca="false">ROUND(R44*PZTS_KMat,0)</f>
        <v>0</v>
      </c>
      <c r="N44" s="115" t="n">
        <f aca="false">M44*H44</f>
        <v>0</v>
      </c>
      <c r="O44" s="115" t="n">
        <f aca="false">ROUND(S44*PZTS_KMont,0)</f>
        <v>0</v>
      </c>
      <c r="P44" s="116" t="n">
        <f aca="false">O44*H44</f>
        <v>0</v>
      </c>
      <c r="R44" s="117"/>
      <c r="S44" s="202"/>
    </row>
    <row r="45" customFormat="false" ht="15" hidden="false" customHeight="false" outlineLevel="0" collapsed="false">
      <c r="A45" s="103" t="n">
        <f aca="false">ROW()-2</f>
        <v>43</v>
      </c>
      <c r="B45" s="104"/>
      <c r="C45" s="157" t="s">
        <v>97</v>
      </c>
      <c r="D45" s="200"/>
      <c r="E45" s="201"/>
      <c r="F45" s="127" t="s">
        <v>54</v>
      </c>
      <c r="G45" s="109" t="s">
        <v>39</v>
      </c>
      <c r="H45" s="110" t="n">
        <v>3</v>
      </c>
      <c r="I45" s="111" t="str">
        <f aca="false">TEXT(H45," # x1")</f>
        <v>3 x</v>
      </c>
      <c r="J45" s="110"/>
      <c r="K45" s="112" t="s">
        <v>40</v>
      </c>
      <c r="L45" s="199" t="n">
        <f aca="false">DPH</f>
        <v>0.21</v>
      </c>
      <c r="M45" s="114" t="n">
        <f aca="false">ROUND(R45*PZTS_KMat,0)</f>
        <v>0</v>
      </c>
      <c r="N45" s="115" t="n">
        <f aca="false">M45*H45</f>
        <v>0</v>
      </c>
      <c r="O45" s="115" t="n">
        <f aca="false">ROUND(S45*PZTS_KMont,0)</f>
        <v>0</v>
      </c>
      <c r="P45" s="116" t="n">
        <f aca="false">O45*H45</f>
        <v>0</v>
      </c>
      <c r="R45" s="117"/>
      <c r="S45" s="202"/>
    </row>
    <row r="46" customFormat="false" ht="15.75" hidden="false" customHeight="false" outlineLevel="0" collapsed="false">
      <c r="A46" s="128" t="n">
        <f aca="false">ROW()-2</f>
        <v>44</v>
      </c>
      <c r="B46" s="129"/>
      <c r="C46" s="130" t="s">
        <v>98</v>
      </c>
      <c r="D46" s="131"/>
      <c r="E46" s="132"/>
      <c r="F46" s="127" t="s">
        <v>54</v>
      </c>
      <c r="G46" s="134" t="s">
        <v>75</v>
      </c>
      <c r="H46" s="135" t="n">
        <v>390</v>
      </c>
      <c r="I46" s="136" t="str">
        <f aca="false">TEXT(H46," # x1")</f>
        <v>390 x</v>
      </c>
      <c r="J46" s="135"/>
      <c r="K46" s="137" t="s">
        <v>40</v>
      </c>
      <c r="L46" s="206" t="n">
        <f aca="false">DPH</f>
        <v>0.21</v>
      </c>
      <c r="M46" s="139" t="n">
        <f aca="false">ROUND(R46*PZTS_KMat,0)</f>
        <v>0</v>
      </c>
      <c r="N46" s="140" t="n">
        <f aca="false">M46*H46</f>
        <v>0</v>
      </c>
      <c r="O46" s="140" t="n">
        <f aca="false">ROUND(S46*PZTS_KMont,0)</f>
        <v>0</v>
      </c>
      <c r="P46" s="141" t="n">
        <f aca="false">O46*H46</f>
        <v>0</v>
      </c>
      <c r="R46" s="142"/>
      <c r="S46" s="143"/>
    </row>
    <row r="47" customFormat="false" ht="15" hidden="false" customHeight="false" outlineLevel="0" collapsed="false">
      <c r="A47" s="86" t="n">
        <f aca="false">ROW()-2</f>
        <v>45</v>
      </c>
      <c r="B47" s="87"/>
      <c r="C47" s="216" t="s">
        <v>99</v>
      </c>
      <c r="D47" s="217"/>
      <c r="E47" s="218"/>
      <c r="F47" s="91" t="s">
        <v>49</v>
      </c>
      <c r="G47" s="92" t="s">
        <v>39</v>
      </c>
      <c r="H47" s="219" t="n">
        <v>1</v>
      </c>
      <c r="I47" s="94" t="str">
        <f aca="false">TEXT(H47," # x1")</f>
        <v>1 x</v>
      </c>
      <c r="J47" s="219"/>
      <c r="K47" s="95" t="s">
        <v>40</v>
      </c>
      <c r="L47" s="212" t="n">
        <f aca="false">DPH</f>
        <v>0.21</v>
      </c>
      <c r="M47" s="97" t="n">
        <f aca="false">ROUND(R47*PZTS_O,0)</f>
        <v>0</v>
      </c>
      <c r="N47" s="98" t="n">
        <f aca="false">M47*H47</f>
        <v>0</v>
      </c>
      <c r="O47" s="98" t="n">
        <f aca="false">ROUND(S47*PZTS_O,0)</f>
        <v>0</v>
      </c>
      <c r="P47" s="99" t="n">
        <f aca="false">O47*H47</f>
        <v>0</v>
      </c>
      <c r="R47" s="100"/>
      <c r="S47" s="101"/>
    </row>
    <row r="48" customFormat="false" ht="15" hidden="false" customHeight="false" outlineLevel="0" collapsed="false">
      <c r="A48" s="103" t="n">
        <f aca="false">ROW()-2</f>
        <v>46</v>
      </c>
      <c r="B48" s="104"/>
      <c r="C48" s="220" t="s">
        <v>100</v>
      </c>
      <c r="D48" s="221"/>
      <c r="E48" s="222"/>
      <c r="F48" s="127" t="s">
        <v>49</v>
      </c>
      <c r="G48" s="109" t="s">
        <v>39</v>
      </c>
      <c r="H48" s="223" t="n">
        <v>1</v>
      </c>
      <c r="I48" s="111" t="str">
        <f aca="false">TEXT(H48," # x1")</f>
        <v>1 x</v>
      </c>
      <c r="J48" s="223"/>
      <c r="K48" s="112" t="s">
        <v>40</v>
      </c>
      <c r="L48" s="199" t="n">
        <f aca="false">DPH</f>
        <v>0.21</v>
      </c>
      <c r="M48" s="114" t="n">
        <f aca="false">ROUND(R48*PZTS_O,0)</f>
        <v>0</v>
      </c>
      <c r="N48" s="115" t="n">
        <f aca="false">M48*H48</f>
        <v>0</v>
      </c>
      <c r="O48" s="115" t="n">
        <f aca="false">ROUND(S48*PZTS_O,0)</f>
        <v>0</v>
      </c>
      <c r="P48" s="116" t="n">
        <f aca="false">O48*H48</f>
        <v>0</v>
      </c>
      <c r="R48" s="100"/>
      <c r="S48" s="101"/>
    </row>
    <row r="49" customFormat="false" ht="15" hidden="false" customHeight="false" outlineLevel="0" collapsed="false">
      <c r="A49" s="103" t="n">
        <f aca="false">ROW()-2</f>
        <v>47</v>
      </c>
      <c r="B49" s="104"/>
      <c r="C49" s="220" t="s">
        <v>44</v>
      </c>
      <c r="D49" s="221"/>
      <c r="E49" s="222"/>
      <c r="F49" s="127"/>
      <c r="G49" s="109" t="s">
        <v>39</v>
      </c>
      <c r="H49" s="223" t="n">
        <v>1</v>
      </c>
      <c r="I49" s="111" t="str">
        <f aca="false">TEXT(H49," # x1")</f>
        <v>1 x</v>
      </c>
      <c r="J49" s="223"/>
      <c r="K49" s="112" t="s">
        <v>40</v>
      </c>
      <c r="L49" s="199" t="n">
        <f aca="false">DPH</f>
        <v>0.21</v>
      </c>
      <c r="M49" s="114" t="n">
        <f aca="false">ROUND(R49*PZTS_O,0)</f>
        <v>0</v>
      </c>
      <c r="N49" s="115" t="n">
        <f aca="false">M49*H49</f>
        <v>0</v>
      </c>
      <c r="O49" s="115" t="n">
        <f aca="false">ROUND(S49*PZTS_O,0)</f>
        <v>0</v>
      </c>
      <c r="P49" s="116" t="n">
        <f aca="false">O49*H49</f>
        <v>0</v>
      </c>
      <c r="R49" s="100"/>
      <c r="S49" s="101"/>
    </row>
    <row r="50" customFormat="false" ht="15" hidden="false" customHeight="false" outlineLevel="0" collapsed="false">
      <c r="A50" s="103" t="n">
        <f aca="false">ROW()-2</f>
        <v>48</v>
      </c>
      <c r="B50" s="104"/>
      <c r="C50" s="220" t="s">
        <v>101</v>
      </c>
      <c r="D50" s="221"/>
      <c r="E50" s="222"/>
      <c r="F50" s="127" t="s">
        <v>54</v>
      </c>
      <c r="G50" s="109" t="s">
        <v>39</v>
      </c>
      <c r="H50" s="223" t="n">
        <v>1</v>
      </c>
      <c r="I50" s="111" t="str">
        <f aca="false">TEXT(H50," # x1")</f>
        <v>1 x</v>
      </c>
      <c r="J50" s="223"/>
      <c r="K50" s="112" t="s">
        <v>40</v>
      </c>
      <c r="L50" s="199" t="n">
        <f aca="false">DPH</f>
        <v>0.21</v>
      </c>
      <c r="M50" s="114" t="n">
        <f aca="false">ROUND(R50*PZTS_O,0)</f>
        <v>0</v>
      </c>
      <c r="N50" s="115" t="n">
        <f aca="false">M50*H50</f>
        <v>0</v>
      </c>
      <c r="O50" s="115" t="n">
        <f aca="false">ROUND(S50*PZTS_O,0)</f>
        <v>0</v>
      </c>
      <c r="P50" s="116" t="n">
        <f aca="false">O50*H50</f>
        <v>0</v>
      </c>
      <c r="R50" s="100"/>
      <c r="S50" s="101"/>
    </row>
    <row r="51" customFormat="false" ht="15" hidden="false" customHeight="false" outlineLevel="0" collapsed="false">
      <c r="A51" s="103" t="n">
        <f aca="false">ROW()-2</f>
        <v>49</v>
      </c>
      <c r="B51" s="104"/>
      <c r="C51" s="220" t="s">
        <v>46</v>
      </c>
      <c r="D51" s="221"/>
      <c r="E51" s="222"/>
      <c r="F51" s="127" t="s">
        <v>54</v>
      </c>
      <c r="G51" s="109" t="s">
        <v>39</v>
      </c>
      <c r="H51" s="223" t="n">
        <v>1</v>
      </c>
      <c r="I51" s="111" t="str">
        <f aca="false">TEXT(H51," # x1")</f>
        <v>1 x</v>
      </c>
      <c r="J51" s="223"/>
      <c r="K51" s="112" t="s">
        <v>40</v>
      </c>
      <c r="L51" s="199" t="n">
        <f aca="false">DPH</f>
        <v>0.21</v>
      </c>
      <c r="M51" s="114" t="n">
        <f aca="false">ROUND(R51*PZTS_O,0)</f>
        <v>0</v>
      </c>
      <c r="N51" s="115" t="n">
        <f aca="false">M51*H51</f>
        <v>0</v>
      </c>
      <c r="O51" s="115" t="n">
        <f aca="false">ROUND(S51*PZTS_O,0)</f>
        <v>0</v>
      </c>
      <c r="P51" s="116" t="n">
        <f aca="false">O51*H51</f>
        <v>0</v>
      </c>
      <c r="R51" s="117"/>
      <c r="S51" s="116"/>
    </row>
    <row r="52" customFormat="false" ht="15" hidden="false" customHeight="false" outlineLevel="0" collapsed="false">
      <c r="A52" s="103" t="n">
        <f aca="false">ROW()-2</f>
        <v>50</v>
      </c>
      <c r="B52" s="104"/>
      <c r="C52" s="220" t="s">
        <v>45</v>
      </c>
      <c r="D52" s="221"/>
      <c r="E52" s="222"/>
      <c r="F52" s="127" t="s">
        <v>54</v>
      </c>
      <c r="G52" s="109" t="s">
        <v>39</v>
      </c>
      <c r="H52" s="223" t="n">
        <v>1</v>
      </c>
      <c r="I52" s="111" t="str">
        <f aca="false">TEXT(H52," # x1")</f>
        <v>1 x</v>
      </c>
      <c r="J52" s="223"/>
      <c r="K52" s="112" t="s">
        <v>40</v>
      </c>
      <c r="L52" s="199" t="n">
        <f aca="false">DPH</f>
        <v>0.21</v>
      </c>
      <c r="M52" s="114" t="n">
        <f aca="false">ROUND(R52*PZTS_O,0)</f>
        <v>0</v>
      </c>
      <c r="N52" s="115" t="n">
        <f aca="false">M52*H52</f>
        <v>0</v>
      </c>
      <c r="O52" s="115" t="n">
        <f aca="false">ROUND(S52*PZTS_O,0)</f>
        <v>0</v>
      </c>
      <c r="P52" s="116" t="n">
        <f aca="false">O52*H52</f>
        <v>0</v>
      </c>
      <c r="R52" s="117"/>
      <c r="S52" s="116"/>
    </row>
    <row r="53" customFormat="false" ht="15.75" hidden="false" customHeight="false" outlineLevel="0" collapsed="false">
      <c r="A53" s="128" t="n">
        <f aca="false">ROW()-2</f>
        <v>51</v>
      </c>
      <c r="B53" s="129"/>
      <c r="C53" s="224" t="s">
        <v>47</v>
      </c>
      <c r="D53" s="225"/>
      <c r="E53" s="226"/>
      <c r="F53" s="133"/>
      <c r="G53" s="134" t="s">
        <v>39</v>
      </c>
      <c r="H53" s="227" t="n">
        <v>1</v>
      </c>
      <c r="I53" s="136" t="str">
        <f aca="false">TEXT(H53," # x1")</f>
        <v>1 x</v>
      </c>
      <c r="J53" s="227"/>
      <c r="K53" s="137" t="s">
        <v>40</v>
      </c>
      <c r="L53" s="206" t="n">
        <f aca="false">DPH</f>
        <v>0.21</v>
      </c>
      <c r="M53" s="139" t="n">
        <f aca="false">ROUND(R53*PZTS_O,0)</f>
        <v>0</v>
      </c>
      <c r="N53" s="140" t="n">
        <f aca="false">M53*H53</f>
        <v>0</v>
      </c>
      <c r="O53" s="140" t="n">
        <f aca="false">ROUND(S53*PZTS_O,0)</f>
        <v>0</v>
      </c>
      <c r="P53" s="141" t="n">
        <f aca="false">O53*H53</f>
        <v>0</v>
      </c>
      <c r="R53" s="117"/>
      <c r="S53" s="116"/>
    </row>
    <row r="54" customFormat="false" ht="15.75" hidden="false" customHeight="false" outlineLevel="0" collapsed="false">
      <c r="A54" s="162"/>
      <c r="B54" s="163"/>
      <c r="C54" s="164"/>
      <c r="D54" s="164"/>
      <c r="E54" s="164"/>
      <c r="F54" s="164"/>
      <c r="G54" s="164"/>
      <c r="H54" s="165"/>
      <c r="I54" s="166"/>
      <c r="J54" s="166"/>
      <c r="K54" s="167"/>
      <c r="L54" s="168" t="s">
        <v>7</v>
      </c>
      <c r="M54" s="168"/>
      <c r="N54" s="169" t="n">
        <f aca="false">SUM(N3:N53)</f>
        <v>0</v>
      </c>
      <c r="O54" s="170"/>
      <c r="P54" s="171"/>
    </row>
    <row r="55" customFormat="false" ht="15.75" hidden="false" customHeight="false" outlineLevel="0" collapsed="false">
      <c r="A55" s="162"/>
      <c r="B55" s="163"/>
      <c r="C55" s="164"/>
      <c r="D55" s="164"/>
      <c r="E55" s="164"/>
      <c r="F55" s="164"/>
      <c r="G55" s="164"/>
      <c r="H55" s="165"/>
      <c r="I55" s="166"/>
      <c r="J55" s="166"/>
      <c r="K55" s="167"/>
      <c r="L55" s="172" t="s">
        <v>8</v>
      </c>
      <c r="M55" s="172"/>
      <c r="N55" s="170"/>
      <c r="O55" s="170"/>
      <c r="P55" s="173" t="n">
        <f aca="false">SUM(P3:P54)</f>
        <v>0</v>
      </c>
    </row>
    <row r="56" customFormat="false" ht="15.75" hidden="false" customHeight="false" outlineLevel="0" collapsed="false">
      <c r="A56" s="174"/>
      <c r="B56" s="175"/>
      <c r="C56" s="176"/>
      <c r="D56" s="176"/>
      <c r="E56" s="176"/>
      <c r="F56" s="176"/>
      <c r="G56" s="176"/>
      <c r="H56" s="177"/>
      <c r="I56" s="178"/>
      <c r="J56" s="178"/>
      <c r="K56" s="179"/>
      <c r="L56" s="180" t="s">
        <v>18</v>
      </c>
      <c r="M56" s="180"/>
      <c r="N56" s="180"/>
      <c r="O56" s="181"/>
      <c r="P56" s="182" t="n">
        <f aca="false">N54+P55</f>
        <v>0</v>
      </c>
      <c r="Q56" s="183"/>
      <c r="R56" s="183"/>
      <c r="S56" s="183"/>
      <c r="T56" s="183"/>
      <c r="U56" s="183"/>
      <c r="V56" s="183"/>
      <c r="W56" s="183"/>
      <c r="X56" s="183"/>
    </row>
  </sheetData>
  <mergeCells count="3">
    <mergeCell ref="L54:M54"/>
    <mergeCell ref="L55:M55"/>
    <mergeCell ref="L56:N56"/>
  </mergeCells>
  <conditionalFormatting sqref="N54:N55 M47:N53 O47:P56 R3:S53 M3:P36">
    <cfRule type="cellIs" priority="2" operator="equal" aboveAverage="0" equalAverage="0" bottom="0" percent="0" rank="0" text="" dxfId="11">
      <formula>0</formula>
    </cfRule>
  </conditionalFormatting>
  <conditionalFormatting sqref="P56">
    <cfRule type="cellIs" priority="3" operator="equal" aboveAverage="0" equalAverage="0" bottom="0" percent="0" rank="0" text="" dxfId="12">
      <formula>0</formula>
    </cfRule>
  </conditionalFormatting>
  <conditionalFormatting sqref="M37:P46">
    <cfRule type="cellIs" priority="4" operator="equal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" right="0" top="1.57430555555556" bottom="0.7875" header="0.98402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"Arial,Regular"&amp;10.
.
Poplachový zabezpečovací a tísňový systém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K3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5.71"/>
    <col collapsed="false" customWidth="true" hidden="false" outlineLevel="0" max="2" min="2" style="5" width="7.7"/>
    <col collapsed="false" customWidth="true" hidden="false" outlineLevel="0" max="3" min="3" style="5" width="50.42"/>
    <col collapsed="false" customWidth="true" hidden="false" outlineLevel="0" max="4" min="4" style="5" width="2.99"/>
    <col collapsed="false" customWidth="true" hidden="false" outlineLevel="0" max="5" min="5" style="5" width="11.7"/>
    <col collapsed="false" customWidth="true" hidden="false" outlineLevel="0" max="6" min="6" style="5" width="15.99"/>
    <col collapsed="false" customWidth="true" hidden="false" outlineLevel="0" max="7" min="7" style="5" width="7.99"/>
    <col collapsed="false" customWidth="true" hidden="false" outlineLevel="0" max="8" min="8" style="5" width="8.99"/>
    <col collapsed="false" customWidth="true" hidden="false" outlineLevel="0" max="9" min="9" style="5" width="11.7"/>
    <col collapsed="false" customWidth="true" hidden="false" outlineLevel="0" max="10" min="10" style="5" width="7.99"/>
    <col collapsed="false" customWidth="true" hidden="false" outlineLevel="0" max="11" min="11" style="5" width="11.7"/>
    <col collapsed="false" customWidth="true" hidden="false" outlineLevel="0" max="12" min="12" style="5" width="4.7"/>
    <col collapsed="false" customWidth="true" hidden="false" outlineLevel="0" max="13" min="13" style="5" width="11.28"/>
    <col collapsed="false" customWidth="true" hidden="false" outlineLevel="0" max="14" min="14" style="5" width="12.42"/>
    <col collapsed="false" customWidth="true" hidden="false" outlineLevel="0" max="15" min="15" style="5" width="11.28"/>
    <col collapsed="false" customWidth="true" hidden="false" outlineLevel="0" max="16" min="16" style="5" width="12.14"/>
    <col collapsed="false" customWidth="false" hidden="false" outlineLevel="0" max="17" min="17" style="5" width="9.14"/>
    <col collapsed="false" customWidth="true" hidden="false" outlineLevel="0" max="18" min="18" style="5" width="9.85"/>
    <col collapsed="false" customWidth="true" hidden="false" outlineLevel="0" max="19" min="19" style="5" width="9.41"/>
    <col collapsed="false" customWidth="true" hidden="false" outlineLevel="0" max="20" min="20" style="5" width="8.7"/>
    <col collapsed="false" customWidth="true" hidden="false" outlineLevel="0" max="21" min="21" style="5" width="10.28"/>
    <col collapsed="false" customWidth="true" hidden="false" outlineLevel="0" max="22" min="22" style="5" width="8.56"/>
    <col collapsed="false" customWidth="true" hidden="false" outlineLevel="0" max="23" min="23" style="5" width="9.56"/>
    <col collapsed="false" customWidth="true" hidden="false" outlineLevel="0" max="24" min="24" style="5" width="7.99"/>
    <col collapsed="false" customWidth="false" hidden="false" outlineLevel="0" max="257" min="25" style="5" width="9.14"/>
  </cols>
  <sheetData>
    <row r="1" customFormat="false" ht="21" hidden="false" customHeight="false" outlineLevel="0" collapsed="false">
      <c r="A1" s="62" t="str">
        <f aca="false">Rekapitulace!A1</f>
        <v>VFU budova 25</v>
      </c>
      <c r="B1" s="63"/>
      <c r="C1" s="63"/>
      <c r="D1" s="63"/>
      <c r="E1" s="64" t="s">
        <v>19</v>
      </c>
      <c r="F1" s="63"/>
      <c r="G1" s="63"/>
      <c r="H1" s="63"/>
      <c r="I1" s="63"/>
      <c r="J1" s="63"/>
      <c r="K1" s="65"/>
      <c r="L1" s="66"/>
      <c r="M1" s="67"/>
      <c r="N1" s="67"/>
      <c r="O1" s="67"/>
      <c r="P1" s="68"/>
      <c r="Q1" s="69"/>
      <c r="R1" s="69"/>
      <c r="S1" s="69"/>
      <c r="T1" s="70" t="s">
        <v>20</v>
      </c>
      <c r="U1" s="71" t="s">
        <v>21</v>
      </c>
      <c r="V1" s="71" t="s">
        <v>22</v>
      </c>
      <c r="W1" s="71" t="s">
        <v>23</v>
      </c>
      <c r="X1" s="72" t="s">
        <v>24</v>
      </c>
    </row>
    <row r="2" customFormat="false" ht="26.25" hidden="false" customHeight="false" outlineLevel="0" collapsed="false">
      <c r="A2" s="73" t="s">
        <v>4</v>
      </c>
      <c r="B2" s="74" t="s">
        <v>25</v>
      </c>
      <c r="C2" s="75" t="s">
        <v>26</v>
      </c>
      <c r="D2" s="76" t="s">
        <v>27</v>
      </c>
      <c r="E2" s="77" t="s">
        <v>28</v>
      </c>
      <c r="F2" s="78" t="s">
        <v>29</v>
      </c>
      <c r="G2" s="78" t="s">
        <v>30</v>
      </c>
      <c r="H2" s="78" t="s">
        <v>31</v>
      </c>
      <c r="I2" s="78" t="s">
        <v>32</v>
      </c>
      <c r="J2" s="78" t="s">
        <v>33</v>
      </c>
      <c r="K2" s="79" t="s">
        <v>34</v>
      </c>
      <c r="L2" s="74" t="s">
        <v>6</v>
      </c>
      <c r="M2" s="80" t="s">
        <v>35</v>
      </c>
      <c r="N2" s="80" t="s">
        <v>7</v>
      </c>
      <c r="O2" s="80" t="s">
        <v>36</v>
      </c>
      <c r="P2" s="81" t="s">
        <v>37</v>
      </c>
      <c r="Q2" s="82"/>
      <c r="R2" s="83" t="s">
        <v>35</v>
      </c>
      <c r="S2" s="84" t="s">
        <v>36</v>
      </c>
      <c r="T2" s="228" t="n">
        <v>1</v>
      </c>
      <c r="U2" s="229" t="n">
        <v>1</v>
      </c>
      <c r="V2" s="229" t="n">
        <v>1</v>
      </c>
      <c r="W2" s="229" t="n">
        <v>1</v>
      </c>
      <c r="X2" s="230" t="n">
        <v>1</v>
      </c>
    </row>
    <row r="3" customFormat="false" ht="15" hidden="false" customHeight="false" outlineLevel="0" collapsed="false">
      <c r="A3" s="190" t="n">
        <f aca="false">ROW()-2</f>
        <v>1</v>
      </c>
      <c r="B3" s="191"/>
      <c r="C3" s="192" t="s">
        <v>102</v>
      </c>
      <c r="D3" s="193" t="s">
        <v>27</v>
      </c>
      <c r="E3" s="231"/>
      <c r="F3" s="232" t="s">
        <v>49</v>
      </c>
      <c r="G3" s="196" t="s">
        <v>39</v>
      </c>
      <c r="H3" s="150" t="n">
        <v>1</v>
      </c>
      <c r="I3" s="151" t="str">
        <f aca="false">TEXT(H3," # x1")</f>
        <v>1 x</v>
      </c>
      <c r="J3" s="150"/>
      <c r="K3" s="197" t="s">
        <v>40</v>
      </c>
      <c r="L3" s="153" t="n">
        <f aca="false">DPH</f>
        <v>0.21</v>
      </c>
      <c r="M3" s="154" t="n">
        <f aca="false">ROUND(R3*EPS_TMat,0)</f>
        <v>0</v>
      </c>
      <c r="N3" s="155" t="n">
        <f aca="false">M3*H3</f>
        <v>0</v>
      </c>
      <c r="O3" s="155" t="n">
        <f aca="false">ROUND(S3*EPS_TMont,0)</f>
        <v>0</v>
      </c>
      <c r="P3" s="101" t="n">
        <f aca="false">O3*H3</f>
        <v>0</v>
      </c>
      <c r="R3" s="100"/>
      <c r="S3" s="101"/>
    </row>
    <row r="4" customFormat="false" ht="15" hidden="false" customHeight="false" outlineLevel="0" collapsed="false">
      <c r="A4" s="103" t="n">
        <f aca="false">ROW()-2</f>
        <v>2</v>
      </c>
      <c r="B4" s="104"/>
      <c r="C4" s="105" t="s">
        <v>103</v>
      </c>
      <c r="D4" s="106"/>
      <c r="E4" s="233"/>
      <c r="F4" s="234" t="s">
        <v>49</v>
      </c>
      <c r="G4" s="109" t="s">
        <v>39</v>
      </c>
      <c r="H4" s="110" t="n">
        <v>2</v>
      </c>
      <c r="I4" s="111" t="str">
        <f aca="false">TEXT(H4," # x1")</f>
        <v>2 x</v>
      </c>
      <c r="J4" s="110"/>
      <c r="K4" s="112" t="s">
        <v>40</v>
      </c>
      <c r="L4" s="113" t="n">
        <f aca="false">DPH</f>
        <v>0.21</v>
      </c>
      <c r="M4" s="114" t="n">
        <f aca="false">ROUND(R4*EPS_TMat,0)</f>
        <v>0</v>
      </c>
      <c r="N4" s="115" t="n">
        <f aca="false">M4*H4</f>
        <v>0</v>
      </c>
      <c r="O4" s="115" t="n">
        <f aca="false">ROUND(S4*EPS_TMont,0)</f>
        <v>0</v>
      </c>
      <c r="P4" s="116" t="n">
        <f aca="false">O4*H4</f>
        <v>0</v>
      </c>
      <c r="R4" s="117"/>
      <c r="S4" s="116"/>
    </row>
    <row r="5" customFormat="false" ht="15" hidden="false" customHeight="false" outlineLevel="0" collapsed="false">
      <c r="A5" s="103" t="n">
        <f aca="false">ROW()-2</f>
        <v>3</v>
      </c>
      <c r="B5" s="104"/>
      <c r="C5" s="105" t="s">
        <v>104</v>
      </c>
      <c r="D5" s="106"/>
      <c r="E5" s="233"/>
      <c r="F5" s="234" t="s">
        <v>49</v>
      </c>
      <c r="G5" s="109" t="s">
        <v>39</v>
      </c>
      <c r="H5" s="110" t="n">
        <v>1</v>
      </c>
      <c r="I5" s="111" t="str">
        <f aca="false">TEXT(H5," # x1")</f>
        <v>1 x</v>
      </c>
      <c r="J5" s="110"/>
      <c r="K5" s="112" t="s">
        <v>40</v>
      </c>
      <c r="L5" s="113" t="n">
        <f aca="false">DPH</f>
        <v>0.21</v>
      </c>
      <c r="M5" s="114" t="n">
        <f aca="false">ROUND(R5*EPS_TMat,0)</f>
        <v>0</v>
      </c>
      <c r="N5" s="115" t="n">
        <f aca="false">M5*H5</f>
        <v>0</v>
      </c>
      <c r="O5" s="115" t="n">
        <f aca="false">ROUND(S5*EPS_TMont,0)</f>
        <v>0</v>
      </c>
      <c r="P5" s="116" t="n">
        <f aca="false">O5*H5</f>
        <v>0</v>
      </c>
      <c r="R5" s="117"/>
      <c r="S5" s="116"/>
    </row>
    <row r="6" customFormat="false" ht="15" hidden="false" customHeight="false" outlineLevel="0" collapsed="false">
      <c r="A6" s="103" t="n">
        <f aca="false">ROW()-2</f>
        <v>4</v>
      </c>
      <c r="B6" s="104"/>
      <c r="C6" s="105" t="s">
        <v>105</v>
      </c>
      <c r="D6" s="106"/>
      <c r="E6" s="233"/>
      <c r="F6" s="234" t="s">
        <v>49</v>
      </c>
      <c r="G6" s="109" t="s">
        <v>39</v>
      </c>
      <c r="H6" s="110" t="n">
        <v>2</v>
      </c>
      <c r="I6" s="111" t="str">
        <f aca="false">TEXT(H6," # x1")</f>
        <v>2 x</v>
      </c>
      <c r="J6" s="110"/>
      <c r="K6" s="112" t="s">
        <v>40</v>
      </c>
      <c r="L6" s="113" t="n">
        <f aca="false">DPH</f>
        <v>0.21</v>
      </c>
      <c r="M6" s="114" t="n">
        <f aca="false">ROUND(R6*EPS_TMat,0)</f>
        <v>0</v>
      </c>
      <c r="N6" s="115" t="n">
        <f aca="false">M6*H6</f>
        <v>0</v>
      </c>
      <c r="O6" s="115" t="n">
        <f aca="false">ROUND(S6*EPS_TMont,0)</f>
        <v>0</v>
      </c>
      <c r="P6" s="116" t="n">
        <f aca="false">O6*H6</f>
        <v>0</v>
      </c>
      <c r="R6" s="117"/>
      <c r="S6" s="116"/>
    </row>
    <row r="7" customFormat="false" ht="15" hidden="false" customHeight="false" outlineLevel="0" collapsed="false">
      <c r="A7" s="103" t="n">
        <f aca="false">ROW()-2</f>
        <v>5</v>
      </c>
      <c r="B7" s="104"/>
      <c r="C7" s="105" t="s">
        <v>106</v>
      </c>
      <c r="D7" s="106"/>
      <c r="E7" s="233"/>
      <c r="F7" s="234" t="s">
        <v>107</v>
      </c>
      <c r="G7" s="109" t="s">
        <v>39</v>
      </c>
      <c r="H7" s="110" t="n">
        <v>85</v>
      </c>
      <c r="I7" s="111" t="str">
        <f aca="false">TEXT(H7," # x1")</f>
        <v>85 x</v>
      </c>
      <c r="J7" s="110"/>
      <c r="K7" s="112" t="s">
        <v>40</v>
      </c>
      <c r="L7" s="113" t="n">
        <f aca="false">DPH</f>
        <v>0.21</v>
      </c>
      <c r="M7" s="114" t="n">
        <f aca="false">ROUND(R7*EPS_TMat,0)</f>
        <v>0</v>
      </c>
      <c r="N7" s="115" t="n">
        <f aca="false">M7*H7</f>
        <v>0</v>
      </c>
      <c r="O7" s="115" t="n">
        <f aca="false">ROUND(S7*EPS_TMont,0)</f>
        <v>0</v>
      </c>
      <c r="P7" s="116" t="n">
        <f aca="false">O7*H7</f>
        <v>0</v>
      </c>
      <c r="R7" s="117"/>
      <c r="S7" s="116"/>
    </row>
    <row r="8" customFormat="false" ht="15" hidden="false" customHeight="false" outlineLevel="0" collapsed="false">
      <c r="A8" s="103" t="n">
        <f aca="false">ROW()-2</f>
        <v>6</v>
      </c>
      <c r="B8" s="104"/>
      <c r="C8" s="105" t="s">
        <v>108</v>
      </c>
      <c r="D8" s="106"/>
      <c r="E8" s="233"/>
      <c r="F8" s="234" t="s">
        <v>107</v>
      </c>
      <c r="G8" s="109" t="s">
        <v>39</v>
      </c>
      <c r="H8" s="110" t="n">
        <v>0</v>
      </c>
      <c r="I8" s="111" t="str">
        <f aca="false">TEXT(H8," # x1")</f>
        <v> x</v>
      </c>
      <c r="J8" s="110"/>
      <c r="K8" s="112" t="s">
        <v>40</v>
      </c>
      <c r="L8" s="113" t="n">
        <f aca="false">DPH</f>
        <v>0.21</v>
      </c>
      <c r="M8" s="114" t="n">
        <f aca="false">ROUND(R8*EPS_TMat,0)</f>
        <v>0</v>
      </c>
      <c r="N8" s="115" t="n">
        <f aca="false">M8*H8</f>
        <v>0</v>
      </c>
      <c r="O8" s="115" t="n">
        <f aca="false">ROUND(S8*EPS_TMont,0)</f>
        <v>0</v>
      </c>
      <c r="P8" s="116" t="n">
        <f aca="false">O8*H8</f>
        <v>0</v>
      </c>
      <c r="R8" s="117"/>
      <c r="S8" s="116"/>
    </row>
    <row r="9" customFormat="false" ht="15" hidden="false" customHeight="false" outlineLevel="0" collapsed="false">
      <c r="A9" s="103" t="n">
        <f aca="false">ROW()-2</f>
        <v>7</v>
      </c>
      <c r="B9" s="104"/>
      <c r="C9" s="105" t="s">
        <v>109</v>
      </c>
      <c r="D9" s="106"/>
      <c r="E9" s="233"/>
      <c r="F9" s="234" t="s">
        <v>107</v>
      </c>
      <c r="G9" s="109" t="s">
        <v>39</v>
      </c>
      <c r="H9" s="110" t="n">
        <v>85</v>
      </c>
      <c r="I9" s="111" t="str">
        <f aca="false">TEXT(H9," # x1")</f>
        <v>85 x</v>
      </c>
      <c r="J9" s="110"/>
      <c r="K9" s="112" t="s">
        <v>40</v>
      </c>
      <c r="L9" s="113" t="n">
        <f aca="false">DPH</f>
        <v>0.21</v>
      </c>
      <c r="M9" s="114" t="n">
        <f aca="false">ROUND(R9*EPS_TMat,0)</f>
        <v>0</v>
      </c>
      <c r="N9" s="115" t="n">
        <f aca="false">M9*H9</f>
        <v>0</v>
      </c>
      <c r="O9" s="115" t="n">
        <f aca="false">ROUND(S9*EPS_TMont,0)</f>
        <v>0</v>
      </c>
      <c r="P9" s="116" t="n">
        <f aca="false">O9*H9</f>
        <v>0</v>
      </c>
      <c r="R9" s="117"/>
      <c r="S9" s="116"/>
    </row>
    <row r="10" customFormat="false" ht="15" hidden="false" customHeight="false" outlineLevel="0" collapsed="false">
      <c r="A10" s="103" t="n">
        <f aca="false">ROW()-2</f>
        <v>8</v>
      </c>
      <c r="B10" s="104"/>
      <c r="C10" s="105" t="s">
        <v>110</v>
      </c>
      <c r="D10" s="106"/>
      <c r="E10" s="233"/>
      <c r="F10" s="234" t="s">
        <v>107</v>
      </c>
      <c r="G10" s="109" t="s">
        <v>39</v>
      </c>
      <c r="H10" s="110" t="n">
        <v>18</v>
      </c>
      <c r="I10" s="111" t="str">
        <f aca="false">TEXT(H10," # x1")</f>
        <v>18 x</v>
      </c>
      <c r="J10" s="110"/>
      <c r="K10" s="112" t="s">
        <v>40</v>
      </c>
      <c r="L10" s="113" t="n">
        <f aca="false">DPH</f>
        <v>0.21</v>
      </c>
      <c r="M10" s="114" t="n">
        <f aca="false">ROUND(R10*EPS_TMat,0)</f>
        <v>0</v>
      </c>
      <c r="N10" s="115" t="n">
        <f aca="false">M10*H10</f>
        <v>0</v>
      </c>
      <c r="O10" s="115" t="n">
        <f aca="false">ROUND(S10*EPS_TMont,0)</f>
        <v>0</v>
      </c>
      <c r="P10" s="116" t="n">
        <f aca="false">O10*H10</f>
        <v>0</v>
      </c>
      <c r="R10" s="117"/>
      <c r="S10" s="116"/>
    </row>
    <row r="11" customFormat="false" ht="15" hidden="false" customHeight="false" outlineLevel="0" collapsed="false">
      <c r="A11" s="103" t="n">
        <f aca="false">ROW()-2</f>
        <v>9</v>
      </c>
      <c r="B11" s="104"/>
      <c r="C11" s="157" t="s">
        <v>111</v>
      </c>
      <c r="D11" s="106"/>
      <c r="E11" s="233"/>
      <c r="F11" s="234" t="s">
        <v>107</v>
      </c>
      <c r="G11" s="109" t="s">
        <v>39</v>
      </c>
      <c r="H11" s="110" t="n">
        <v>6</v>
      </c>
      <c r="I11" s="111" t="str">
        <f aca="false">TEXT(H11," # x1")</f>
        <v>6 x</v>
      </c>
      <c r="J11" s="110"/>
      <c r="K11" s="112" t="s">
        <v>40</v>
      </c>
      <c r="L11" s="113" t="n">
        <f aca="false">DPH</f>
        <v>0.21</v>
      </c>
      <c r="M11" s="114" t="n">
        <f aca="false">ROUND(R11*EPS_TMat,0)</f>
        <v>0</v>
      </c>
      <c r="N11" s="115" t="n">
        <f aca="false">M11*H11</f>
        <v>0</v>
      </c>
      <c r="O11" s="115" t="n">
        <f aca="false">ROUND(S11*EPS_TMont,0)</f>
        <v>0</v>
      </c>
      <c r="P11" s="116" t="n">
        <f aca="false">O11*H11</f>
        <v>0</v>
      </c>
      <c r="R11" s="117"/>
      <c r="S11" s="116"/>
    </row>
    <row r="12" customFormat="false" ht="15" hidden="false" customHeight="false" outlineLevel="0" collapsed="false">
      <c r="A12" s="103" t="n">
        <f aca="false">ROW()-2</f>
        <v>10</v>
      </c>
      <c r="B12" s="235"/>
      <c r="C12" s="236" t="s">
        <v>112</v>
      </c>
      <c r="D12" s="237"/>
      <c r="E12" s="238"/>
      <c r="F12" s="234" t="s">
        <v>107</v>
      </c>
      <c r="G12" s="109" t="s">
        <v>39</v>
      </c>
      <c r="H12" s="110" t="n">
        <v>6</v>
      </c>
      <c r="I12" s="111" t="str">
        <f aca="false">TEXT(H12," # x1")</f>
        <v>6 x</v>
      </c>
      <c r="J12" s="239"/>
      <c r="K12" s="112" t="s">
        <v>40</v>
      </c>
      <c r="L12" s="113" t="n">
        <f aca="false">DPH</f>
        <v>0.21</v>
      </c>
      <c r="M12" s="114" t="n">
        <f aca="false">ROUND(R12*EPS_TMat,0)</f>
        <v>0</v>
      </c>
      <c r="N12" s="115" t="n">
        <f aca="false">M12*H12</f>
        <v>0</v>
      </c>
      <c r="O12" s="115" t="n">
        <f aca="false">ROUND(S12*EPS_TMont,0)</f>
        <v>0</v>
      </c>
      <c r="P12" s="116" t="n">
        <f aca="false">O12*H12</f>
        <v>0</v>
      </c>
      <c r="R12" s="117"/>
      <c r="S12" s="116"/>
    </row>
    <row r="13" customFormat="false" ht="15" hidden="false" customHeight="false" outlineLevel="0" collapsed="false">
      <c r="A13" s="103" t="n">
        <f aca="false">ROW()-2</f>
        <v>11</v>
      </c>
      <c r="B13" s="235"/>
      <c r="C13" s="236" t="s">
        <v>113</v>
      </c>
      <c r="D13" s="237"/>
      <c r="E13" s="238"/>
      <c r="F13" s="234" t="s">
        <v>107</v>
      </c>
      <c r="G13" s="109" t="s">
        <v>39</v>
      </c>
      <c r="H13" s="110" t="n">
        <v>7</v>
      </c>
      <c r="I13" s="111" t="str">
        <f aca="false">TEXT(H13," # x1")</f>
        <v>7 x</v>
      </c>
      <c r="J13" s="239"/>
      <c r="K13" s="112" t="s">
        <v>40</v>
      </c>
      <c r="L13" s="113" t="n">
        <f aca="false">DPH</f>
        <v>0.21</v>
      </c>
      <c r="M13" s="114" t="n">
        <f aca="false">ROUND(R13*EPS_TMat,0)</f>
        <v>0</v>
      </c>
      <c r="N13" s="115" t="n">
        <f aca="false">M13*H13</f>
        <v>0</v>
      </c>
      <c r="O13" s="115" t="n">
        <f aca="false">ROUND(S13*EPS_TMont,0)</f>
        <v>0</v>
      </c>
      <c r="P13" s="116" t="n">
        <f aca="false">O13*H13</f>
        <v>0</v>
      </c>
      <c r="R13" s="117"/>
      <c r="S13" s="116"/>
    </row>
    <row r="14" customFormat="false" ht="15" hidden="false" customHeight="false" outlineLevel="0" collapsed="false">
      <c r="A14" s="103" t="n">
        <f aca="false">ROW()-2</f>
        <v>12</v>
      </c>
      <c r="B14" s="235"/>
      <c r="C14" s="236" t="s">
        <v>114</v>
      </c>
      <c r="D14" s="237"/>
      <c r="E14" s="238"/>
      <c r="F14" s="234" t="s">
        <v>107</v>
      </c>
      <c r="G14" s="109" t="s">
        <v>39</v>
      </c>
      <c r="H14" s="110" t="n">
        <v>7</v>
      </c>
      <c r="I14" s="111" t="str">
        <f aca="false">TEXT(H14," # x1")</f>
        <v>7 x</v>
      </c>
      <c r="J14" s="239"/>
      <c r="K14" s="112" t="s">
        <v>40</v>
      </c>
      <c r="L14" s="113" t="n">
        <f aca="false">DPH</f>
        <v>0.21</v>
      </c>
      <c r="M14" s="114" t="n">
        <f aca="false">ROUND(R14*EPS_TMat,0)</f>
        <v>0</v>
      </c>
      <c r="N14" s="115" t="n">
        <f aca="false">M14*H14</f>
        <v>0</v>
      </c>
      <c r="O14" s="115" t="n">
        <f aca="false">ROUND(S14*EPS_TMont,0)</f>
        <v>0</v>
      </c>
      <c r="P14" s="116" t="n">
        <f aca="false">O14*H14</f>
        <v>0</v>
      </c>
      <c r="R14" s="117"/>
      <c r="S14" s="116"/>
    </row>
    <row r="15" customFormat="false" ht="15" hidden="false" customHeight="false" outlineLevel="0" collapsed="false">
      <c r="A15" s="103" t="n">
        <f aca="false">ROW()-2</f>
        <v>13</v>
      </c>
      <c r="B15" s="235"/>
      <c r="C15" s="236" t="s">
        <v>115</v>
      </c>
      <c r="D15" s="237"/>
      <c r="E15" s="238"/>
      <c r="F15" s="234" t="s">
        <v>107</v>
      </c>
      <c r="G15" s="109" t="s">
        <v>39</v>
      </c>
      <c r="H15" s="110" t="n">
        <v>13</v>
      </c>
      <c r="I15" s="111" t="str">
        <f aca="false">TEXT(H15," # x1")</f>
        <v>13 x</v>
      </c>
      <c r="J15" s="239"/>
      <c r="K15" s="112" t="s">
        <v>40</v>
      </c>
      <c r="L15" s="113" t="n">
        <f aca="false">DPH</f>
        <v>0.21</v>
      </c>
      <c r="M15" s="114" t="n">
        <f aca="false">ROUND(R15*EPS_TMat,0)</f>
        <v>0</v>
      </c>
      <c r="N15" s="115" t="n">
        <f aca="false">M15*H15</f>
        <v>0</v>
      </c>
      <c r="O15" s="115" t="n">
        <f aca="false">ROUND(S15*EPS_TMont,0)</f>
        <v>0</v>
      </c>
      <c r="P15" s="116" t="n">
        <f aca="false">O15*H15</f>
        <v>0</v>
      </c>
      <c r="R15" s="117"/>
      <c r="S15" s="116"/>
    </row>
    <row r="16" customFormat="false" ht="15" hidden="false" customHeight="false" outlineLevel="0" collapsed="false">
      <c r="A16" s="103" t="n">
        <f aca="false">ROW()-2</f>
        <v>14</v>
      </c>
      <c r="B16" s="235"/>
      <c r="C16" s="236" t="s">
        <v>116</v>
      </c>
      <c r="D16" s="237"/>
      <c r="E16" s="238"/>
      <c r="F16" s="234" t="s">
        <v>107</v>
      </c>
      <c r="G16" s="109" t="s">
        <v>39</v>
      </c>
      <c r="H16" s="110" t="n">
        <v>7</v>
      </c>
      <c r="I16" s="111" t="str">
        <f aca="false">TEXT(H16," # x1")</f>
        <v>7 x</v>
      </c>
      <c r="J16" s="239"/>
      <c r="K16" s="112" t="s">
        <v>40</v>
      </c>
      <c r="L16" s="113" t="n">
        <f aca="false">DPH</f>
        <v>0.21</v>
      </c>
      <c r="M16" s="114" t="n">
        <f aca="false">ROUND(R16*EPS_TMat,0)</f>
        <v>0</v>
      </c>
      <c r="N16" s="115" t="n">
        <f aca="false">M16*H16</f>
        <v>0</v>
      </c>
      <c r="O16" s="115" t="n">
        <f aca="false">ROUND(S16*EPS_TMont,0)</f>
        <v>0</v>
      </c>
      <c r="P16" s="116" t="n">
        <f aca="false">O16*H16</f>
        <v>0</v>
      </c>
      <c r="R16" s="117"/>
      <c r="S16" s="116"/>
    </row>
    <row r="17" customFormat="false" ht="15" hidden="false" customHeight="false" outlineLevel="0" collapsed="false">
      <c r="A17" s="103" t="n">
        <f aca="false">ROW()-2</f>
        <v>15</v>
      </c>
      <c r="B17" s="235"/>
      <c r="C17" s="236" t="s">
        <v>117</v>
      </c>
      <c r="D17" s="237"/>
      <c r="E17" s="238"/>
      <c r="F17" s="234" t="s">
        <v>107</v>
      </c>
      <c r="G17" s="109" t="s">
        <v>39</v>
      </c>
      <c r="H17" s="110" t="n">
        <v>3</v>
      </c>
      <c r="I17" s="111" t="str">
        <f aca="false">TEXT(H17," # x1")</f>
        <v>3 x</v>
      </c>
      <c r="J17" s="239"/>
      <c r="K17" s="112" t="s">
        <v>40</v>
      </c>
      <c r="L17" s="113" t="n">
        <f aca="false">DPH</f>
        <v>0.21</v>
      </c>
      <c r="M17" s="114" t="n">
        <f aca="false">ROUND(R17*EPS_TMat,0)</f>
        <v>0</v>
      </c>
      <c r="N17" s="115" t="n">
        <f aca="false">M17*H17</f>
        <v>0</v>
      </c>
      <c r="O17" s="115" t="n">
        <f aca="false">ROUND(S17*EPS_TMont,0)</f>
        <v>0</v>
      </c>
      <c r="P17" s="116" t="n">
        <f aca="false">O17*H17</f>
        <v>0</v>
      </c>
      <c r="R17" s="117"/>
      <c r="S17" s="116"/>
    </row>
    <row r="18" customFormat="false" ht="15" hidden="false" customHeight="false" outlineLevel="0" collapsed="false">
      <c r="A18" s="103" t="n">
        <f aca="false">ROW()-2</f>
        <v>16</v>
      </c>
      <c r="B18" s="235"/>
      <c r="C18" s="236" t="s">
        <v>118</v>
      </c>
      <c r="D18" s="237"/>
      <c r="E18" s="238"/>
      <c r="F18" s="234" t="s">
        <v>107</v>
      </c>
      <c r="G18" s="109" t="s">
        <v>75</v>
      </c>
      <c r="H18" s="110" t="n">
        <v>380</v>
      </c>
      <c r="I18" s="111" t="str">
        <f aca="false">TEXT(H18," # x1")</f>
        <v>380 x</v>
      </c>
      <c r="J18" s="239"/>
      <c r="K18" s="112" t="s">
        <v>40</v>
      </c>
      <c r="L18" s="113" t="n">
        <f aca="false">DPH</f>
        <v>0.21</v>
      </c>
      <c r="M18" s="114" t="n">
        <f aca="false">ROUND(R18*EPS_TMat,0)</f>
        <v>0</v>
      </c>
      <c r="N18" s="115" t="n">
        <f aca="false">M18*H18</f>
        <v>0</v>
      </c>
      <c r="O18" s="115" t="n">
        <f aca="false">ROUND(S18*EPS_TMont,0)</f>
        <v>0</v>
      </c>
      <c r="P18" s="116" t="n">
        <f aca="false">O18*H18</f>
        <v>0</v>
      </c>
      <c r="R18" s="117"/>
      <c r="S18" s="116"/>
    </row>
    <row r="19" customFormat="false" ht="15" hidden="false" customHeight="false" outlineLevel="0" collapsed="false">
      <c r="A19" s="103" t="n">
        <f aca="false">ROW()-2</f>
        <v>17</v>
      </c>
      <c r="B19" s="235"/>
      <c r="C19" s="236" t="s">
        <v>119</v>
      </c>
      <c r="D19" s="237"/>
      <c r="E19" s="238"/>
      <c r="F19" s="234" t="s">
        <v>107</v>
      </c>
      <c r="G19" s="109" t="s">
        <v>39</v>
      </c>
      <c r="H19" s="110" t="n">
        <v>28</v>
      </c>
      <c r="I19" s="111" t="str">
        <f aca="false">TEXT(H19," # x1")</f>
        <v>28 x</v>
      </c>
      <c r="J19" s="239"/>
      <c r="K19" s="112" t="s">
        <v>40</v>
      </c>
      <c r="L19" s="113" t="n">
        <f aca="false">DPH</f>
        <v>0.21</v>
      </c>
      <c r="M19" s="114" t="n">
        <f aca="false">ROUND(R19*EPS_TMat,0)</f>
        <v>0</v>
      </c>
      <c r="N19" s="115" t="n">
        <f aca="false">M19*H19</f>
        <v>0</v>
      </c>
      <c r="O19" s="115" t="n">
        <f aca="false">ROUND(S19*EPS_TMont,0)</f>
        <v>0</v>
      </c>
      <c r="P19" s="116" t="n">
        <f aca="false">O19*H19</f>
        <v>0</v>
      </c>
      <c r="R19" s="117"/>
      <c r="S19" s="116"/>
    </row>
    <row r="20" customFormat="false" ht="15" hidden="false" customHeight="false" outlineLevel="0" collapsed="false">
      <c r="A20" s="103" t="n">
        <f aca="false">ROW()-2</f>
        <v>18</v>
      </c>
      <c r="B20" s="235"/>
      <c r="C20" s="236" t="s">
        <v>120</v>
      </c>
      <c r="D20" s="237"/>
      <c r="E20" s="238"/>
      <c r="F20" s="234" t="s">
        <v>107</v>
      </c>
      <c r="G20" s="109" t="s">
        <v>39</v>
      </c>
      <c r="H20" s="110" t="n">
        <v>2</v>
      </c>
      <c r="I20" s="111" t="str">
        <f aca="false">TEXT(H20," # x1")</f>
        <v>2 x</v>
      </c>
      <c r="J20" s="239"/>
      <c r="K20" s="112" t="s">
        <v>40</v>
      </c>
      <c r="L20" s="113" t="n">
        <f aca="false">DPH</f>
        <v>0.21</v>
      </c>
      <c r="M20" s="114" t="n">
        <f aca="false">ROUND(R20*EPS_TMat,0)</f>
        <v>0</v>
      </c>
      <c r="N20" s="115" t="n">
        <f aca="false">M20*H20</f>
        <v>0</v>
      </c>
      <c r="O20" s="115" t="n">
        <f aca="false">ROUND(S20*EPS_TMont,0)</f>
        <v>0</v>
      </c>
      <c r="P20" s="116" t="n">
        <f aca="false">O20*H20</f>
        <v>0</v>
      </c>
      <c r="R20" s="117"/>
      <c r="S20" s="116"/>
    </row>
    <row r="21" customFormat="false" ht="15" hidden="false" customHeight="false" outlineLevel="0" collapsed="false">
      <c r="A21" s="103" t="n">
        <f aca="false">ROW()-2</f>
        <v>19</v>
      </c>
      <c r="B21" s="235"/>
      <c r="C21" s="236" t="s">
        <v>121</v>
      </c>
      <c r="D21" s="237"/>
      <c r="E21" s="238"/>
      <c r="F21" s="234" t="s">
        <v>107</v>
      </c>
      <c r="G21" s="109" t="s">
        <v>39</v>
      </c>
      <c r="H21" s="110" t="n">
        <v>2</v>
      </c>
      <c r="I21" s="111" t="str">
        <f aca="false">TEXT(H21," # x1")</f>
        <v>2 x</v>
      </c>
      <c r="J21" s="239"/>
      <c r="K21" s="112" t="s">
        <v>40</v>
      </c>
      <c r="L21" s="113" t="n">
        <f aca="false">DPH</f>
        <v>0.21</v>
      </c>
      <c r="M21" s="114" t="n">
        <f aca="false">ROUND(R21*EPS_TMat,0)</f>
        <v>0</v>
      </c>
      <c r="N21" s="115" t="n">
        <f aca="false">M21*H21</f>
        <v>0</v>
      </c>
      <c r="O21" s="115" t="n">
        <f aca="false">ROUND(S21*EPS_TMont,0)</f>
        <v>0</v>
      </c>
      <c r="P21" s="116" t="n">
        <f aca="false">O21*H21</f>
        <v>0</v>
      </c>
      <c r="R21" s="117"/>
      <c r="S21" s="116"/>
    </row>
    <row r="22" customFormat="false" ht="15" hidden="false" customHeight="false" outlineLevel="0" collapsed="false">
      <c r="A22" s="103" t="n">
        <f aca="false">ROW()-2</f>
        <v>20</v>
      </c>
      <c r="B22" s="235"/>
      <c r="C22" s="236" t="s">
        <v>122</v>
      </c>
      <c r="D22" s="237"/>
      <c r="E22" s="238"/>
      <c r="F22" s="234" t="s">
        <v>107</v>
      </c>
      <c r="G22" s="109" t="s">
        <v>39</v>
      </c>
      <c r="H22" s="110" t="n">
        <v>4</v>
      </c>
      <c r="I22" s="111" t="str">
        <f aca="false">TEXT(H22," # x1")</f>
        <v>4 x</v>
      </c>
      <c r="J22" s="239"/>
      <c r="K22" s="112" t="s">
        <v>40</v>
      </c>
      <c r="L22" s="113" t="n">
        <f aca="false">DPH</f>
        <v>0.21</v>
      </c>
      <c r="M22" s="114" t="n">
        <f aca="false">ROUND(R22*EPS_TMat,0)</f>
        <v>0</v>
      </c>
      <c r="N22" s="115" t="n">
        <f aca="false">M22*H22</f>
        <v>0</v>
      </c>
      <c r="O22" s="115" t="n">
        <f aca="false">ROUND(S22*EPS_TMont,0)</f>
        <v>0</v>
      </c>
      <c r="P22" s="116" t="n">
        <f aca="false">O22*H22</f>
        <v>0</v>
      </c>
      <c r="R22" s="117"/>
      <c r="S22" s="116"/>
    </row>
    <row r="23" customFormat="false" ht="15" hidden="false" customHeight="false" outlineLevel="0" collapsed="false">
      <c r="A23" s="103" t="n">
        <f aca="false">ROW()-2</f>
        <v>21</v>
      </c>
      <c r="B23" s="235"/>
      <c r="C23" s="236" t="s">
        <v>123</v>
      </c>
      <c r="D23" s="237"/>
      <c r="E23" s="238"/>
      <c r="F23" s="234" t="s">
        <v>107</v>
      </c>
      <c r="G23" s="109" t="s">
        <v>39</v>
      </c>
      <c r="H23" s="110" t="n">
        <v>2</v>
      </c>
      <c r="I23" s="111" t="str">
        <f aca="false">TEXT(H23," # x1")</f>
        <v>2 x</v>
      </c>
      <c r="J23" s="239"/>
      <c r="K23" s="112" t="s">
        <v>40</v>
      </c>
      <c r="L23" s="113" t="n">
        <f aca="false">DPH</f>
        <v>0.21</v>
      </c>
      <c r="M23" s="114" t="n">
        <f aca="false">ROUND(R23*EPS_TMat,0)</f>
        <v>0</v>
      </c>
      <c r="N23" s="115" t="n">
        <f aca="false">M23*H23</f>
        <v>0</v>
      </c>
      <c r="O23" s="115" t="n">
        <f aca="false">ROUND(S23*EPS_TMont,0)</f>
        <v>0</v>
      </c>
      <c r="P23" s="116" t="n">
        <f aca="false">O23*H23</f>
        <v>0</v>
      </c>
      <c r="R23" s="117"/>
      <c r="S23" s="116"/>
    </row>
    <row r="24" customFormat="false" ht="15" hidden="false" customHeight="false" outlineLevel="0" collapsed="false">
      <c r="A24" s="103" t="n">
        <f aca="false">ROW()-2</f>
        <v>22</v>
      </c>
      <c r="B24" s="235"/>
      <c r="C24" s="236" t="s">
        <v>124</v>
      </c>
      <c r="D24" s="237"/>
      <c r="E24" s="238"/>
      <c r="F24" s="234" t="s">
        <v>107</v>
      </c>
      <c r="G24" s="109" t="s">
        <v>39</v>
      </c>
      <c r="H24" s="110" t="n">
        <v>9</v>
      </c>
      <c r="I24" s="111" t="str">
        <f aca="false">TEXT(H24," # x1")</f>
        <v>9 x</v>
      </c>
      <c r="J24" s="239"/>
      <c r="K24" s="112" t="s">
        <v>40</v>
      </c>
      <c r="L24" s="113" t="n">
        <f aca="false">DPH</f>
        <v>0.21</v>
      </c>
      <c r="M24" s="114" t="n">
        <f aca="false">ROUND(R24*EPS_TMat,0)</f>
        <v>0</v>
      </c>
      <c r="N24" s="115" t="n">
        <f aca="false">M24*H24</f>
        <v>0</v>
      </c>
      <c r="O24" s="115" t="n">
        <f aca="false">ROUND(S24*EPS_TMont,0)</f>
        <v>0</v>
      </c>
      <c r="P24" s="116" t="n">
        <f aca="false">O24*H24</f>
        <v>0</v>
      </c>
      <c r="R24" s="117"/>
      <c r="S24" s="116"/>
    </row>
    <row r="25" customFormat="false" ht="15.75" hidden="false" customHeight="false" outlineLevel="0" collapsed="false">
      <c r="A25" s="128" t="n">
        <f aca="false">ROW()-2</f>
        <v>23</v>
      </c>
      <c r="B25" s="129"/>
      <c r="C25" s="203" t="s">
        <v>125</v>
      </c>
      <c r="D25" s="204"/>
      <c r="E25" s="240"/>
      <c r="F25" s="241"/>
      <c r="G25" s="134" t="s">
        <v>39</v>
      </c>
      <c r="H25" s="135" t="n">
        <v>1</v>
      </c>
      <c r="I25" s="136" t="str">
        <f aca="false">TEXT(H25," # x1")</f>
        <v>1 x</v>
      </c>
      <c r="J25" s="135"/>
      <c r="K25" s="137" t="s">
        <v>40</v>
      </c>
      <c r="L25" s="138" t="n">
        <f aca="false">DPH</f>
        <v>0.21</v>
      </c>
      <c r="M25" s="139" t="n">
        <f aca="false">ROUND(R25*EPS_TMat,0)</f>
        <v>0</v>
      </c>
      <c r="N25" s="140" t="n">
        <f aca="false">M25*H25</f>
        <v>0</v>
      </c>
      <c r="O25" s="140" t="n">
        <f aca="false">ROUND(S25*EPS_TMont,0)</f>
        <v>0</v>
      </c>
      <c r="P25" s="141" t="n">
        <f aca="false">O25*H25</f>
        <v>0</v>
      </c>
      <c r="R25" s="207"/>
      <c r="S25" s="208"/>
    </row>
    <row r="26" customFormat="false" ht="15" hidden="false" customHeight="false" outlineLevel="0" collapsed="false">
      <c r="A26" s="144" t="n">
        <f aca="false">ROW()-2</f>
        <v>24</v>
      </c>
      <c r="B26" s="145"/>
      <c r="C26" s="146" t="s">
        <v>126</v>
      </c>
      <c r="D26" s="147"/>
      <c r="E26" s="242"/>
      <c r="F26" s="243" t="s">
        <v>107</v>
      </c>
      <c r="G26" s="149" t="s">
        <v>75</v>
      </c>
      <c r="H26" s="150" t="n">
        <v>1800</v>
      </c>
      <c r="I26" s="151" t="str">
        <f aca="false">TEXT(H26," # x1")</f>
        <v>1800 x</v>
      </c>
      <c r="J26" s="150"/>
      <c r="K26" s="152" t="s">
        <v>40</v>
      </c>
      <c r="L26" s="153" t="n">
        <f aca="false">DPH</f>
        <v>0.21</v>
      </c>
      <c r="M26" s="154" t="n">
        <f aca="false">ROUND(R26*EPS_KMat,0)</f>
        <v>0</v>
      </c>
      <c r="N26" s="155" t="n">
        <f aca="false">M26*H26</f>
        <v>0</v>
      </c>
      <c r="O26" s="155" t="n">
        <f aca="false">ROUND(S26*EPS_KMont,0)</f>
        <v>0</v>
      </c>
      <c r="P26" s="101" t="n">
        <f aca="false">O26*H26</f>
        <v>0</v>
      </c>
      <c r="R26" s="213"/>
      <c r="S26" s="214"/>
    </row>
    <row r="27" customFormat="false" ht="15" hidden="false" customHeight="true" outlineLevel="0" collapsed="false">
      <c r="A27" s="103" t="n">
        <f aca="false">ROW()-2</f>
        <v>25</v>
      </c>
      <c r="B27" s="104"/>
      <c r="C27" s="157" t="s">
        <v>127</v>
      </c>
      <c r="D27" s="158"/>
      <c r="E27" s="244"/>
      <c r="F27" s="234" t="s">
        <v>107</v>
      </c>
      <c r="G27" s="109" t="s">
        <v>75</v>
      </c>
      <c r="H27" s="110" t="n">
        <v>650</v>
      </c>
      <c r="I27" s="111" t="str">
        <f aca="false">TEXT(H27," # x1")</f>
        <v>650 x</v>
      </c>
      <c r="J27" s="110"/>
      <c r="K27" s="112" t="s">
        <v>40</v>
      </c>
      <c r="L27" s="113" t="n">
        <f aca="false">DPH</f>
        <v>0.21</v>
      </c>
      <c r="M27" s="114" t="n">
        <f aca="false">ROUND(R27*EPS_KMat,0)</f>
        <v>0</v>
      </c>
      <c r="N27" s="115" t="n">
        <f aca="false">M27*H27</f>
        <v>0</v>
      </c>
      <c r="O27" s="115" t="n">
        <f aca="false">ROUND(S27*EPS_KMont,0)</f>
        <v>0</v>
      </c>
      <c r="P27" s="116" t="n">
        <f aca="false">O27*H27</f>
        <v>0</v>
      </c>
      <c r="R27" s="117"/>
      <c r="S27" s="202"/>
    </row>
    <row r="28" customFormat="false" ht="15" hidden="false" customHeight="true" outlineLevel="0" collapsed="false">
      <c r="A28" s="103" t="n">
        <f aca="false">ROW()-2</f>
        <v>26</v>
      </c>
      <c r="B28" s="104"/>
      <c r="C28" s="215" t="s">
        <v>128</v>
      </c>
      <c r="D28" s="200"/>
      <c r="E28" s="244"/>
      <c r="F28" s="234" t="s">
        <v>107</v>
      </c>
      <c r="G28" s="109" t="s">
        <v>75</v>
      </c>
      <c r="H28" s="110" t="n">
        <v>380</v>
      </c>
      <c r="I28" s="111" t="str">
        <f aca="false">TEXT(H28," # x1")</f>
        <v>380 x</v>
      </c>
      <c r="J28" s="110"/>
      <c r="K28" s="112" t="s">
        <v>40</v>
      </c>
      <c r="L28" s="113" t="n">
        <f aca="false">DPH</f>
        <v>0.21</v>
      </c>
      <c r="M28" s="114" t="n">
        <f aca="false">ROUND(R28*EPS_KMat,0)</f>
        <v>0</v>
      </c>
      <c r="N28" s="115" t="n">
        <f aca="false">M28*H28</f>
        <v>0</v>
      </c>
      <c r="O28" s="115" t="n">
        <f aca="false">ROUND(S28*EPS_KMont,0)</f>
        <v>0</v>
      </c>
      <c r="P28" s="116" t="n">
        <f aca="false">O28*H28</f>
        <v>0</v>
      </c>
      <c r="R28" s="117"/>
      <c r="S28" s="202"/>
    </row>
    <row r="29" customFormat="false" ht="15" hidden="false" customHeight="false" outlineLevel="0" collapsed="false">
      <c r="A29" s="103" t="n">
        <f aca="false">ROW()-2</f>
        <v>27</v>
      </c>
      <c r="B29" s="104"/>
      <c r="C29" s="157" t="s">
        <v>129</v>
      </c>
      <c r="D29" s="200"/>
      <c r="E29" s="244"/>
      <c r="F29" s="234" t="s">
        <v>107</v>
      </c>
      <c r="G29" s="109" t="s">
        <v>75</v>
      </c>
      <c r="H29" s="110" t="n">
        <v>280</v>
      </c>
      <c r="I29" s="111" t="str">
        <f aca="false">TEXT(H29," # x1")</f>
        <v>280 x</v>
      </c>
      <c r="J29" s="110"/>
      <c r="K29" s="112" t="s">
        <v>40</v>
      </c>
      <c r="L29" s="113" t="n">
        <f aca="false">DPH</f>
        <v>0.21</v>
      </c>
      <c r="M29" s="114" t="n">
        <f aca="false">ROUND(R29*EPS_KMat,0)</f>
        <v>0</v>
      </c>
      <c r="N29" s="115" t="n">
        <f aca="false">M29*H29</f>
        <v>0</v>
      </c>
      <c r="O29" s="115" t="n">
        <f aca="false">ROUND(S29*EPS_KMont,0)</f>
        <v>0</v>
      </c>
      <c r="P29" s="116" t="n">
        <f aca="false">O29*H29</f>
        <v>0</v>
      </c>
      <c r="R29" s="117"/>
      <c r="S29" s="202"/>
    </row>
    <row r="30" customFormat="false" ht="15" hidden="false" customHeight="false" outlineLevel="0" collapsed="false">
      <c r="A30" s="103" t="n">
        <f aca="false">ROW()-2</f>
        <v>28</v>
      </c>
      <c r="B30" s="104"/>
      <c r="C30" s="157" t="s">
        <v>130</v>
      </c>
      <c r="D30" s="200"/>
      <c r="E30" s="244"/>
      <c r="F30" s="234" t="s">
        <v>131</v>
      </c>
      <c r="G30" s="109" t="s">
        <v>39</v>
      </c>
      <c r="H30" s="110" t="n">
        <v>2</v>
      </c>
      <c r="I30" s="111" t="str">
        <f aca="false">TEXT(H30," # x1")</f>
        <v>2 x</v>
      </c>
      <c r="J30" s="110"/>
      <c r="K30" s="112" t="s">
        <v>40</v>
      </c>
      <c r="L30" s="113" t="n">
        <f aca="false">DPH</f>
        <v>0.21</v>
      </c>
      <c r="M30" s="114" t="n">
        <f aca="false">ROUND(R30*EPS_KMat,0)</f>
        <v>0</v>
      </c>
      <c r="N30" s="115" t="n">
        <f aca="false">M30*H30</f>
        <v>0</v>
      </c>
      <c r="O30" s="115" t="n">
        <f aca="false">ROUND(S30*EPS_KMont,0)</f>
        <v>0</v>
      </c>
      <c r="P30" s="116" t="n">
        <f aca="false">O30*H30</f>
        <v>0</v>
      </c>
      <c r="R30" s="117"/>
      <c r="S30" s="202"/>
    </row>
    <row r="31" customFormat="false" ht="15" hidden="false" customHeight="false" outlineLevel="0" collapsed="false">
      <c r="A31" s="103" t="n">
        <f aca="false">ROW()-2</f>
        <v>29</v>
      </c>
      <c r="B31" s="104"/>
      <c r="C31" s="157" t="s">
        <v>78</v>
      </c>
      <c r="D31" s="200"/>
      <c r="E31" s="244"/>
      <c r="F31" s="234" t="s">
        <v>107</v>
      </c>
      <c r="G31" s="109" t="s">
        <v>75</v>
      </c>
      <c r="H31" s="110" t="n">
        <v>430</v>
      </c>
      <c r="I31" s="111" t="str">
        <f aca="false">TEXT(H31," # x1")</f>
        <v>430 x</v>
      </c>
      <c r="J31" s="110"/>
      <c r="K31" s="112" t="s">
        <v>40</v>
      </c>
      <c r="L31" s="113" t="n">
        <f aca="false">DPH</f>
        <v>0.21</v>
      </c>
      <c r="M31" s="114" t="n">
        <f aca="false">ROUND(R31*EPS_KMat,0)</f>
        <v>0</v>
      </c>
      <c r="N31" s="115" t="n">
        <f aca="false">M31*H31</f>
        <v>0</v>
      </c>
      <c r="O31" s="115" t="n">
        <f aca="false">ROUND(S31*EPS_KMont,0)</f>
        <v>0</v>
      </c>
      <c r="P31" s="116" t="n">
        <f aca="false">O31*H31</f>
        <v>0</v>
      </c>
      <c r="R31" s="117"/>
      <c r="S31" s="202"/>
    </row>
    <row r="32" customFormat="false" ht="15" hidden="false" customHeight="false" outlineLevel="0" collapsed="false">
      <c r="A32" s="103" t="n">
        <f aca="false">ROW()-2</f>
        <v>30</v>
      </c>
      <c r="B32" s="104"/>
      <c r="C32" s="157" t="s">
        <v>79</v>
      </c>
      <c r="D32" s="200"/>
      <c r="E32" s="245"/>
      <c r="F32" s="234" t="s">
        <v>107</v>
      </c>
      <c r="G32" s="109" t="s">
        <v>75</v>
      </c>
      <c r="H32" s="110" t="n">
        <v>368</v>
      </c>
      <c r="I32" s="111" t="str">
        <f aca="false">TEXT(H32," # x1")</f>
        <v>368 x</v>
      </c>
      <c r="J32" s="110"/>
      <c r="K32" s="112" t="s">
        <v>40</v>
      </c>
      <c r="L32" s="113" t="n">
        <f aca="false">DPH</f>
        <v>0.21</v>
      </c>
      <c r="M32" s="114" t="n">
        <f aca="false">ROUND(R32*EPS_KMat,0)</f>
        <v>0</v>
      </c>
      <c r="N32" s="115" t="n">
        <f aca="false">M32*H32</f>
        <v>0</v>
      </c>
      <c r="O32" s="115" t="n">
        <f aca="false">ROUND(S32*EPS_KMont,0)</f>
        <v>0</v>
      </c>
      <c r="P32" s="116" t="n">
        <f aca="false">O32*H32</f>
        <v>0</v>
      </c>
      <c r="R32" s="117"/>
      <c r="S32" s="202"/>
    </row>
    <row r="33" customFormat="false" ht="15" hidden="false" customHeight="false" outlineLevel="0" collapsed="false">
      <c r="A33" s="103" t="n">
        <f aca="false">ROW()-2</f>
        <v>31</v>
      </c>
      <c r="B33" s="104"/>
      <c r="C33" s="157" t="s">
        <v>80</v>
      </c>
      <c r="D33" s="200"/>
      <c r="E33" s="245"/>
      <c r="F33" s="234" t="s">
        <v>107</v>
      </c>
      <c r="G33" s="109" t="s">
        <v>75</v>
      </c>
      <c r="H33" s="110" t="n">
        <v>80</v>
      </c>
      <c r="I33" s="111" t="str">
        <f aca="false">TEXT(H33," # x1")</f>
        <v>80 x</v>
      </c>
      <c r="J33" s="110"/>
      <c r="K33" s="112" t="s">
        <v>40</v>
      </c>
      <c r="L33" s="113" t="n">
        <f aca="false">DPH</f>
        <v>0.21</v>
      </c>
      <c r="M33" s="114" t="n">
        <f aca="false">ROUND(R33*EPS_KMat,0)</f>
        <v>0</v>
      </c>
      <c r="N33" s="115" t="n">
        <f aca="false">M33*H33</f>
        <v>0</v>
      </c>
      <c r="O33" s="115" t="n">
        <f aca="false">ROUND(S33*EPS_KMont,0)</f>
        <v>0</v>
      </c>
      <c r="P33" s="116" t="n">
        <f aca="false">O33*H33</f>
        <v>0</v>
      </c>
      <c r="R33" s="117"/>
      <c r="S33" s="202"/>
    </row>
    <row r="34" customFormat="false" ht="15" hidden="false" customHeight="false" outlineLevel="0" collapsed="false">
      <c r="A34" s="103" t="n">
        <f aca="false">ROW()-2</f>
        <v>32</v>
      </c>
      <c r="B34" s="104"/>
      <c r="C34" s="157" t="s">
        <v>81</v>
      </c>
      <c r="D34" s="200"/>
      <c r="E34" s="245"/>
      <c r="F34" s="234" t="s">
        <v>107</v>
      </c>
      <c r="G34" s="109" t="s">
        <v>75</v>
      </c>
      <c r="H34" s="110" t="n">
        <v>245</v>
      </c>
      <c r="I34" s="111" t="str">
        <f aca="false">TEXT(H34," # x1")</f>
        <v>245 x</v>
      </c>
      <c r="J34" s="110"/>
      <c r="K34" s="112" t="s">
        <v>40</v>
      </c>
      <c r="L34" s="113" t="n">
        <f aca="false">DPH</f>
        <v>0.21</v>
      </c>
      <c r="M34" s="114" t="n">
        <f aca="false">ROUND(R34*EPS_KMat,0)</f>
        <v>0</v>
      </c>
      <c r="N34" s="115" t="n">
        <f aca="false">M34*H34</f>
        <v>0</v>
      </c>
      <c r="O34" s="115" t="n">
        <f aca="false">ROUND(S34*EPS_KMont,0)</f>
        <v>0</v>
      </c>
      <c r="P34" s="116" t="n">
        <f aca="false">O34*H34</f>
        <v>0</v>
      </c>
      <c r="R34" s="117"/>
      <c r="S34" s="202"/>
    </row>
    <row r="35" customFormat="false" ht="15" hidden="false" customHeight="false" outlineLevel="0" collapsed="false">
      <c r="A35" s="103" t="n">
        <f aca="false">ROW()-2</f>
        <v>33</v>
      </c>
      <c r="B35" s="104"/>
      <c r="C35" s="157" t="s">
        <v>82</v>
      </c>
      <c r="D35" s="200"/>
      <c r="E35" s="245"/>
      <c r="F35" s="234" t="s">
        <v>107</v>
      </c>
      <c r="G35" s="109" t="s">
        <v>75</v>
      </c>
      <c r="H35" s="110" t="n">
        <v>280</v>
      </c>
      <c r="I35" s="111" t="str">
        <f aca="false">TEXT(H35," # x1")</f>
        <v>280 x</v>
      </c>
      <c r="J35" s="110"/>
      <c r="K35" s="112" t="s">
        <v>40</v>
      </c>
      <c r="L35" s="113" t="n">
        <f aca="false">DPH</f>
        <v>0.21</v>
      </c>
      <c r="M35" s="114" t="n">
        <f aca="false">ROUND(R35*EPS_KMat,0)</f>
        <v>0</v>
      </c>
      <c r="N35" s="115" t="n">
        <f aca="false">M35*H35</f>
        <v>0</v>
      </c>
      <c r="O35" s="115" t="n">
        <f aca="false">ROUND(S35*EPS_KMont,0)</f>
        <v>0</v>
      </c>
      <c r="P35" s="116" t="n">
        <f aca="false">O35*H35</f>
        <v>0</v>
      </c>
      <c r="R35" s="117"/>
      <c r="S35" s="202"/>
    </row>
    <row r="36" customFormat="false" ht="15" hidden="false" customHeight="false" outlineLevel="0" collapsed="false">
      <c r="A36" s="103" t="n">
        <f aca="false">ROW()-2</f>
        <v>34</v>
      </c>
      <c r="B36" s="104"/>
      <c r="C36" s="157" t="s">
        <v>83</v>
      </c>
      <c r="D36" s="200"/>
      <c r="E36" s="245"/>
      <c r="F36" s="234" t="s">
        <v>107</v>
      </c>
      <c r="G36" s="109" t="s">
        <v>75</v>
      </c>
      <c r="H36" s="110" t="n">
        <v>48</v>
      </c>
      <c r="I36" s="111" t="str">
        <f aca="false">TEXT(H36," # x1")</f>
        <v>48 x</v>
      </c>
      <c r="J36" s="110"/>
      <c r="K36" s="112" t="s">
        <v>40</v>
      </c>
      <c r="L36" s="113" t="n">
        <f aca="false">DPH</f>
        <v>0.21</v>
      </c>
      <c r="M36" s="114" t="n">
        <f aca="false">ROUND(R36*EPS_KMat,0)</f>
        <v>0</v>
      </c>
      <c r="N36" s="115" t="n">
        <f aca="false">M36*H36</f>
        <v>0</v>
      </c>
      <c r="O36" s="115" t="n">
        <f aca="false">ROUND(S36*EPS_KMont,0)</f>
        <v>0</v>
      </c>
      <c r="P36" s="116" t="n">
        <f aca="false">O36*H36</f>
        <v>0</v>
      </c>
      <c r="R36" s="117"/>
      <c r="S36" s="202"/>
    </row>
    <row r="37" customFormat="false" ht="15" hidden="false" customHeight="false" outlineLevel="0" collapsed="false">
      <c r="A37" s="103" t="n">
        <f aca="false">ROW()-2</f>
        <v>35</v>
      </c>
      <c r="B37" s="104"/>
      <c r="C37" s="157" t="s">
        <v>86</v>
      </c>
      <c r="D37" s="200"/>
      <c r="E37" s="245"/>
      <c r="F37" s="234" t="s">
        <v>107</v>
      </c>
      <c r="G37" s="109" t="s">
        <v>75</v>
      </c>
      <c r="H37" s="110" t="n">
        <v>31</v>
      </c>
      <c r="I37" s="111" t="str">
        <f aca="false">TEXT(H37," # x1")</f>
        <v>31 x</v>
      </c>
      <c r="J37" s="110"/>
      <c r="K37" s="112" t="s">
        <v>40</v>
      </c>
      <c r="L37" s="113" t="n">
        <f aca="false">DPH</f>
        <v>0.21</v>
      </c>
      <c r="M37" s="114" t="n">
        <f aca="false">ROUND(R37*EPS_KMat,0)</f>
        <v>0</v>
      </c>
      <c r="N37" s="115" t="n">
        <f aca="false">M37*H37</f>
        <v>0</v>
      </c>
      <c r="O37" s="115" t="n">
        <f aca="false">ROUND(S37*EPS_KMont,0)</f>
        <v>0</v>
      </c>
      <c r="P37" s="116" t="n">
        <f aca="false">O37*H37</f>
        <v>0</v>
      </c>
      <c r="R37" s="117"/>
      <c r="S37" s="202"/>
    </row>
    <row r="38" customFormat="false" ht="15" hidden="false" customHeight="false" outlineLevel="0" collapsed="false">
      <c r="A38" s="103" t="n">
        <f aca="false">ROW()-2</f>
        <v>36</v>
      </c>
      <c r="B38" s="104"/>
      <c r="C38" s="157" t="s">
        <v>87</v>
      </c>
      <c r="D38" s="200"/>
      <c r="E38" s="245"/>
      <c r="F38" s="234" t="s">
        <v>107</v>
      </c>
      <c r="G38" s="109" t="s">
        <v>75</v>
      </c>
      <c r="H38" s="110" t="n">
        <v>20</v>
      </c>
      <c r="I38" s="111" t="str">
        <f aca="false">TEXT(H38," # x1")</f>
        <v>20 x</v>
      </c>
      <c r="J38" s="110"/>
      <c r="K38" s="112" t="s">
        <v>40</v>
      </c>
      <c r="L38" s="113" t="n">
        <f aca="false">DPH</f>
        <v>0.21</v>
      </c>
      <c r="M38" s="114" t="n">
        <f aca="false">ROUND(R38*EPS_KMat,0)</f>
        <v>0</v>
      </c>
      <c r="N38" s="115" t="n">
        <f aca="false">M38*H38</f>
        <v>0</v>
      </c>
      <c r="O38" s="115" t="n">
        <f aca="false">ROUND(S38*EPS_KMont,0)</f>
        <v>0</v>
      </c>
      <c r="P38" s="116" t="n">
        <f aca="false">O38*H38</f>
        <v>0</v>
      </c>
      <c r="R38" s="117"/>
      <c r="S38" s="202"/>
    </row>
    <row r="39" customFormat="false" ht="15" hidden="false" customHeight="false" outlineLevel="0" collapsed="false">
      <c r="A39" s="103" t="n">
        <f aca="false">ROW()-2</f>
        <v>37</v>
      </c>
      <c r="B39" s="104"/>
      <c r="C39" s="157" t="s">
        <v>132</v>
      </c>
      <c r="D39" s="200"/>
      <c r="E39" s="201"/>
      <c r="F39" s="127" t="s">
        <v>107</v>
      </c>
      <c r="G39" s="109" t="s">
        <v>39</v>
      </c>
      <c r="H39" s="110" t="n">
        <f aca="false">(H28+H27)*3</f>
        <v>3090</v>
      </c>
      <c r="I39" s="111" t="str">
        <f aca="false">TEXT(H39," # x1")</f>
        <v>3090 x</v>
      </c>
      <c r="J39" s="110"/>
      <c r="K39" s="112" t="s">
        <v>40</v>
      </c>
      <c r="L39" s="113" t="n">
        <f aca="false">DPH</f>
        <v>0.21</v>
      </c>
      <c r="M39" s="114" t="n">
        <f aca="false">ROUND(R39*EPS_KMat,0)</f>
        <v>0</v>
      </c>
      <c r="N39" s="115" t="n">
        <f aca="false">M39*H39</f>
        <v>0</v>
      </c>
      <c r="O39" s="115" t="n">
        <f aca="false">ROUND(S39*EPS_KMont,0)</f>
        <v>0</v>
      </c>
      <c r="P39" s="116" t="n">
        <f aca="false">O39*H39</f>
        <v>0</v>
      </c>
      <c r="R39" s="117"/>
      <c r="S39" s="202"/>
    </row>
    <row r="40" customFormat="false" ht="27" hidden="false" customHeight="false" outlineLevel="0" collapsed="false">
      <c r="A40" s="103" t="n">
        <f aca="false">ROW()-2</f>
        <v>38</v>
      </c>
      <c r="B40" s="104"/>
      <c r="C40" s="157" t="s">
        <v>133</v>
      </c>
      <c r="D40" s="200"/>
      <c r="E40" s="245"/>
      <c r="F40" s="234" t="s">
        <v>107</v>
      </c>
      <c r="G40" s="109" t="s">
        <v>75</v>
      </c>
      <c r="H40" s="110" t="n">
        <v>14</v>
      </c>
      <c r="I40" s="111" t="str">
        <f aca="false">TEXT(H40," # x1")</f>
        <v>14 x</v>
      </c>
      <c r="J40" s="110"/>
      <c r="K40" s="112" t="s">
        <v>40</v>
      </c>
      <c r="L40" s="113" t="n">
        <f aca="false">DPH</f>
        <v>0.21</v>
      </c>
      <c r="M40" s="114" t="n">
        <f aca="false">ROUND(R40*EPS_KMat,0)</f>
        <v>0</v>
      </c>
      <c r="N40" s="115" t="n">
        <f aca="false">M40*H40</f>
        <v>0</v>
      </c>
      <c r="O40" s="115" t="n">
        <f aca="false">ROUND(S40*EPS_KMont,0)</f>
        <v>0</v>
      </c>
      <c r="P40" s="116" t="n">
        <f aca="false">O40*H40</f>
        <v>0</v>
      </c>
      <c r="R40" s="117"/>
      <c r="S40" s="202"/>
    </row>
    <row r="41" customFormat="false" ht="15" hidden="false" customHeight="false" outlineLevel="0" collapsed="false">
      <c r="A41" s="103" t="n">
        <f aca="false">ROW()-2</f>
        <v>39</v>
      </c>
      <c r="B41" s="104"/>
      <c r="C41" s="157" t="s">
        <v>134</v>
      </c>
      <c r="D41" s="200"/>
      <c r="E41" s="245"/>
      <c r="F41" s="234" t="s">
        <v>107</v>
      </c>
      <c r="G41" s="109" t="s">
        <v>39</v>
      </c>
      <c r="H41" s="110" t="n">
        <v>4</v>
      </c>
      <c r="I41" s="111" t="str">
        <f aca="false">TEXT(H41," # x1")</f>
        <v>4 x</v>
      </c>
      <c r="J41" s="110"/>
      <c r="K41" s="112" t="s">
        <v>40</v>
      </c>
      <c r="L41" s="113" t="n">
        <f aca="false">DPH</f>
        <v>0.21</v>
      </c>
      <c r="M41" s="114" t="n">
        <f aca="false">ROUND(R41*EPS_KMat,0)</f>
        <v>0</v>
      </c>
      <c r="N41" s="115" t="n">
        <f aca="false">M41*H41</f>
        <v>0</v>
      </c>
      <c r="O41" s="115" t="n">
        <f aca="false">ROUND(S41*EPS_KMont,0)</f>
        <v>0</v>
      </c>
      <c r="P41" s="116" t="n">
        <f aca="false">O41*H41</f>
        <v>0</v>
      </c>
      <c r="R41" s="117"/>
      <c r="S41" s="202"/>
    </row>
    <row r="42" customFormat="false" ht="15" hidden="false" customHeight="false" outlineLevel="0" collapsed="false">
      <c r="A42" s="103" t="n">
        <f aca="false">ROW()-2</f>
        <v>40</v>
      </c>
      <c r="B42" s="104"/>
      <c r="C42" s="157" t="s">
        <v>88</v>
      </c>
      <c r="D42" s="200"/>
      <c r="E42" s="245"/>
      <c r="F42" s="234" t="s">
        <v>107</v>
      </c>
      <c r="G42" s="109" t="s">
        <v>75</v>
      </c>
      <c r="H42" s="110" t="n">
        <v>760</v>
      </c>
      <c r="I42" s="111" t="str">
        <f aca="false">TEXT(H42," # x1")</f>
        <v>760 x</v>
      </c>
      <c r="J42" s="110"/>
      <c r="K42" s="112" t="s">
        <v>40</v>
      </c>
      <c r="L42" s="113" t="n">
        <f aca="false">DPH</f>
        <v>0.21</v>
      </c>
      <c r="M42" s="114" t="n">
        <f aca="false">ROUND(R42*EPS_KMat,0)</f>
        <v>0</v>
      </c>
      <c r="N42" s="115" t="n">
        <f aca="false">M42*H42</f>
        <v>0</v>
      </c>
      <c r="O42" s="115" t="n">
        <f aca="false">ROUND(S42*EPS_KMont,0)</f>
        <v>0</v>
      </c>
      <c r="P42" s="116" t="n">
        <f aca="false">O42*H42</f>
        <v>0</v>
      </c>
      <c r="R42" s="117"/>
      <c r="S42" s="202"/>
    </row>
    <row r="43" customFormat="false" ht="15" hidden="false" customHeight="false" outlineLevel="0" collapsed="false">
      <c r="A43" s="103" t="n">
        <f aca="false">ROW()-2</f>
        <v>41</v>
      </c>
      <c r="B43" s="104"/>
      <c r="C43" s="157" t="s">
        <v>89</v>
      </c>
      <c r="D43" s="200"/>
      <c r="E43" s="245"/>
      <c r="F43" s="234" t="s">
        <v>107</v>
      </c>
      <c r="G43" s="109" t="s">
        <v>39</v>
      </c>
      <c r="H43" s="110" t="n">
        <v>33</v>
      </c>
      <c r="I43" s="111" t="str">
        <f aca="false">TEXT(H43," # x1")</f>
        <v>33 x</v>
      </c>
      <c r="J43" s="110"/>
      <c r="K43" s="112" t="s">
        <v>40</v>
      </c>
      <c r="L43" s="113" t="n">
        <f aca="false">DPH</f>
        <v>0.21</v>
      </c>
      <c r="M43" s="114" t="n">
        <f aca="false">ROUND(R43*EPS_KMat,0)</f>
        <v>0</v>
      </c>
      <c r="N43" s="115" t="n">
        <f aca="false">M43*H43</f>
        <v>0</v>
      </c>
      <c r="O43" s="115" t="n">
        <f aca="false">ROUND(S43*EPS_KMont,0)</f>
        <v>0</v>
      </c>
      <c r="P43" s="116" t="n">
        <f aca="false">O43*H43</f>
        <v>0</v>
      </c>
      <c r="R43" s="117"/>
      <c r="S43" s="202"/>
    </row>
    <row r="44" customFormat="false" ht="15" hidden="false" customHeight="false" outlineLevel="0" collapsed="false">
      <c r="A44" s="103" t="n">
        <f aca="false">ROW()-2</f>
        <v>42</v>
      </c>
      <c r="B44" s="104"/>
      <c r="C44" s="157" t="s">
        <v>90</v>
      </c>
      <c r="D44" s="200"/>
      <c r="E44" s="245"/>
      <c r="F44" s="234" t="s">
        <v>107</v>
      </c>
      <c r="G44" s="109" t="s">
        <v>39</v>
      </c>
      <c r="H44" s="110" t="n">
        <v>17</v>
      </c>
      <c r="I44" s="111" t="str">
        <f aca="false">TEXT(H44," # x1")</f>
        <v>17 x</v>
      </c>
      <c r="J44" s="110"/>
      <c r="K44" s="112" t="s">
        <v>40</v>
      </c>
      <c r="L44" s="113" t="n">
        <f aca="false">DPH</f>
        <v>0.21</v>
      </c>
      <c r="M44" s="114" t="n">
        <f aca="false">ROUND(R44*EPS_KMat,0)</f>
        <v>0</v>
      </c>
      <c r="N44" s="115" t="n">
        <f aca="false">M44*H44</f>
        <v>0</v>
      </c>
      <c r="O44" s="115" t="n">
        <f aca="false">ROUND(S44*EPS_KMont,0)</f>
        <v>0</v>
      </c>
      <c r="P44" s="116" t="n">
        <f aca="false">O44*H44</f>
        <v>0</v>
      </c>
      <c r="R44" s="117"/>
      <c r="S44" s="202"/>
    </row>
    <row r="45" customFormat="false" ht="15" hidden="false" customHeight="false" outlineLevel="0" collapsed="false">
      <c r="A45" s="103" t="n">
        <f aca="false">ROW()-2</f>
        <v>43</v>
      </c>
      <c r="B45" s="104"/>
      <c r="C45" s="157" t="s">
        <v>91</v>
      </c>
      <c r="D45" s="200"/>
      <c r="E45" s="245"/>
      <c r="F45" s="234" t="s">
        <v>107</v>
      </c>
      <c r="G45" s="109" t="s">
        <v>39</v>
      </c>
      <c r="H45" s="110" t="n">
        <v>4</v>
      </c>
      <c r="I45" s="111" t="str">
        <f aca="false">TEXT(H45," # x1")</f>
        <v>4 x</v>
      </c>
      <c r="J45" s="110"/>
      <c r="K45" s="112" t="s">
        <v>40</v>
      </c>
      <c r="L45" s="113" t="n">
        <f aca="false">DPH</f>
        <v>0.21</v>
      </c>
      <c r="M45" s="114" t="n">
        <f aca="false">ROUND(R45*EPS_KMat,0)</f>
        <v>0</v>
      </c>
      <c r="N45" s="115" t="n">
        <f aca="false">M45*H45</f>
        <v>0</v>
      </c>
      <c r="O45" s="115" t="n">
        <f aca="false">ROUND(S45*EPS_KMont,0)</f>
        <v>0</v>
      </c>
      <c r="P45" s="116" t="n">
        <f aca="false">O45*H45</f>
        <v>0</v>
      </c>
      <c r="R45" s="117"/>
      <c r="S45" s="202"/>
    </row>
    <row r="46" customFormat="false" ht="15" hidden="false" customHeight="false" outlineLevel="0" collapsed="false">
      <c r="A46" s="103" t="n">
        <f aca="false">ROW()-2</f>
        <v>44</v>
      </c>
      <c r="B46" s="104"/>
      <c r="C46" s="157" t="s">
        <v>92</v>
      </c>
      <c r="D46" s="200"/>
      <c r="E46" s="245"/>
      <c r="F46" s="234" t="s">
        <v>107</v>
      </c>
      <c r="G46" s="109" t="s">
        <v>39</v>
      </c>
      <c r="H46" s="110" t="n">
        <v>1</v>
      </c>
      <c r="I46" s="111" t="str">
        <f aca="false">TEXT(H46," # x1")</f>
        <v>1 x</v>
      </c>
      <c r="J46" s="110"/>
      <c r="K46" s="112" t="s">
        <v>40</v>
      </c>
      <c r="L46" s="113" t="n">
        <f aca="false">DPH</f>
        <v>0.21</v>
      </c>
      <c r="M46" s="114" t="n">
        <f aca="false">ROUND(R46*EPS_KMat,0)</f>
        <v>0</v>
      </c>
      <c r="N46" s="115" t="n">
        <f aca="false">M46*H46</f>
        <v>0</v>
      </c>
      <c r="O46" s="115" t="n">
        <f aca="false">ROUND(S46*EPS_KMont,0)</f>
        <v>0</v>
      </c>
      <c r="P46" s="116" t="n">
        <f aca="false">O46*H46</f>
        <v>0</v>
      </c>
      <c r="R46" s="117"/>
      <c r="S46" s="202"/>
    </row>
    <row r="47" customFormat="false" ht="15" hidden="false" customHeight="false" outlineLevel="0" collapsed="false">
      <c r="A47" s="103" t="n">
        <f aca="false">ROW()-2</f>
        <v>45</v>
      </c>
      <c r="B47" s="104"/>
      <c r="C47" s="157" t="s">
        <v>93</v>
      </c>
      <c r="D47" s="200"/>
      <c r="E47" s="245"/>
      <c r="F47" s="234" t="s">
        <v>107</v>
      </c>
      <c r="G47" s="109" t="s">
        <v>39</v>
      </c>
      <c r="H47" s="110" t="n">
        <v>420</v>
      </c>
      <c r="I47" s="111" t="str">
        <f aca="false">TEXT(H47," # x1")</f>
        <v>420 x</v>
      </c>
      <c r="J47" s="110"/>
      <c r="K47" s="112" t="s">
        <v>40</v>
      </c>
      <c r="L47" s="113" t="n">
        <f aca="false">DPH</f>
        <v>0.21</v>
      </c>
      <c r="M47" s="114" t="n">
        <f aca="false">ROUND(R47*EPS_KMat,0)</f>
        <v>0</v>
      </c>
      <c r="N47" s="115" t="n">
        <f aca="false">M47*H47</f>
        <v>0</v>
      </c>
      <c r="O47" s="115" t="n">
        <f aca="false">ROUND(S47*EPS_KMont,0)</f>
        <v>0</v>
      </c>
      <c r="P47" s="116" t="n">
        <f aca="false">O47*H47</f>
        <v>0</v>
      </c>
      <c r="R47" s="117"/>
      <c r="S47" s="202"/>
    </row>
    <row r="48" customFormat="false" ht="15" hidden="false" customHeight="false" outlineLevel="0" collapsed="false">
      <c r="A48" s="103" t="n">
        <f aca="false">ROW()-2</f>
        <v>46</v>
      </c>
      <c r="B48" s="104"/>
      <c r="C48" s="157" t="s">
        <v>135</v>
      </c>
      <c r="D48" s="200"/>
      <c r="E48" s="245"/>
      <c r="F48" s="234" t="s">
        <v>107</v>
      </c>
      <c r="G48" s="109" t="s">
        <v>95</v>
      </c>
      <c r="H48" s="110" t="n">
        <v>4.1</v>
      </c>
      <c r="I48" s="111" t="str">
        <f aca="false">TEXT(H48," # x1")</f>
        <v>4 x</v>
      </c>
      <c r="J48" s="110"/>
      <c r="K48" s="112" t="s">
        <v>40</v>
      </c>
      <c r="L48" s="113" t="n">
        <f aca="false">DPH</f>
        <v>0.21</v>
      </c>
      <c r="M48" s="114" t="n">
        <f aca="false">ROUND(R48*EPS_KMat,0)</f>
        <v>0</v>
      </c>
      <c r="N48" s="115" t="n">
        <f aca="false">M48*H48</f>
        <v>0</v>
      </c>
      <c r="O48" s="115" t="n">
        <f aca="false">ROUND(S48*EPS_KMont,0)</f>
        <v>0</v>
      </c>
      <c r="P48" s="116" t="n">
        <f aca="false">O48*H48</f>
        <v>0</v>
      </c>
      <c r="R48" s="117"/>
      <c r="S48" s="202"/>
    </row>
    <row r="49" customFormat="false" ht="15" hidden="false" customHeight="false" outlineLevel="0" collapsed="false">
      <c r="A49" s="103" t="n">
        <f aca="false">ROW()-2</f>
        <v>47</v>
      </c>
      <c r="B49" s="104"/>
      <c r="C49" s="157" t="s">
        <v>96</v>
      </c>
      <c r="D49" s="200"/>
      <c r="E49" s="245"/>
      <c r="F49" s="234" t="s">
        <v>107</v>
      </c>
      <c r="G49" s="109" t="s">
        <v>39</v>
      </c>
      <c r="H49" s="110" t="n">
        <v>1</v>
      </c>
      <c r="I49" s="111" t="str">
        <f aca="false">TEXT(H49," # x1")</f>
        <v>1 x</v>
      </c>
      <c r="J49" s="110"/>
      <c r="K49" s="112" t="s">
        <v>40</v>
      </c>
      <c r="L49" s="113" t="n">
        <f aca="false">DPH</f>
        <v>0.21</v>
      </c>
      <c r="M49" s="114" t="n">
        <f aca="false">ROUND(R49*EPS_KMat,0)</f>
        <v>0</v>
      </c>
      <c r="N49" s="115" t="n">
        <f aca="false">M49*H49</f>
        <v>0</v>
      </c>
      <c r="O49" s="115" t="n">
        <f aca="false">ROUND(S49*EPS_KMont,0)</f>
        <v>0</v>
      </c>
      <c r="P49" s="116" t="n">
        <f aca="false">O49*H49</f>
        <v>0</v>
      </c>
      <c r="R49" s="117"/>
      <c r="S49" s="202"/>
    </row>
    <row r="50" customFormat="false" ht="15" hidden="false" customHeight="false" outlineLevel="0" collapsed="false">
      <c r="A50" s="103" t="n">
        <f aca="false">ROW()-2</f>
        <v>48</v>
      </c>
      <c r="B50" s="104"/>
      <c r="C50" s="157" t="s">
        <v>97</v>
      </c>
      <c r="D50" s="200"/>
      <c r="E50" s="245"/>
      <c r="F50" s="234" t="s">
        <v>107</v>
      </c>
      <c r="G50" s="109" t="s">
        <v>39</v>
      </c>
      <c r="H50" s="110" t="n">
        <v>32</v>
      </c>
      <c r="I50" s="111" t="str">
        <f aca="false">TEXT(H50," # x1")</f>
        <v>32 x</v>
      </c>
      <c r="J50" s="110"/>
      <c r="K50" s="112" t="s">
        <v>40</v>
      </c>
      <c r="L50" s="113" t="n">
        <f aca="false">DPH</f>
        <v>0.21</v>
      </c>
      <c r="M50" s="114" t="n">
        <f aca="false">ROUND(R50*EPS_KMat,0)</f>
        <v>0</v>
      </c>
      <c r="N50" s="115" t="n">
        <f aca="false">M50*H50</f>
        <v>0</v>
      </c>
      <c r="O50" s="115" t="n">
        <f aca="false">ROUND(S50*EPS_KMont,0)</f>
        <v>0</v>
      </c>
      <c r="P50" s="116" t="n">
        <f aca="false">O50*H50</f>
        <v>0</v>
      </c>
      <c r="R50" s="117"/>
      <c r="S50" s="202"/>
    </row>
    <row r="51" customFormat="false" ht="15.75" hidden="false" customHeight="false" outlineLevel="0" collapsed="false">
      <c r="A51" s="128" t="n">
        <f aca="false">ROW()-2</f>
        <v>49</v>
      </c>
      <c r="B51" s="129"/>
      <c r="C51" s="130" t="s">
        <v>98</v>
      </c>
      <c r="D51" s="131"/>
      <c r="E51" s="246"/>
      <c r="F51" s="241" t="s">
        <v>107</v>
      </c>
      <c r="G51" s="134" t="s">
        <v>75</v>
      </c>
      <c r="H51" s="135" t="n">
        <v>702</v>
      </c>
      <c r="I51" s="136" t="str">
        <f aca="false">TEXT(H51," # x1")</f>
        <v>702 x</v>
      </c>
      <c r="J51" s="135"/>
      <c r="K51" s="137" t="s">
        <v>40</v>
      </c>
      <c r="L51" s="138" t="n">
        <f aca="false">DPH</f>
        <v>0.21</v>
      </c>
      <c r="M51" s="139" t="n">
        <f aca="false">ROUND(R51*EPS_KMat,0)</f>
        <v>0</v>
      </c>
      <c r="N51" s="140" t="n">
        <f aca="false">M51*H51</f>
        <v>0</v>
      </c>
      <c r="O51" s="140" t="n">
        <f aca="false">ROUND(S51*EPS_KMont,0)</f>
        <v>0</v>
      </c>
      <c r="P51" s="141" t="n">
        <f aca="false">O51*H51</f>
        <v>0</v>
      </c>
      <c r="R51" s="142"/>
      <c r="S51" s="143"/>
    </row>
    <row r="52" customFormat="false" ht="15" hidden="false" customHeight="false" outlineLevel="0" collapsed="false">
      <c r="A52" s="144" t="n">
        <f aca="false">ROW()-2</f>
        <v>50</v>
      </c>
      <c r="B52" s="145"/>
      <c r="C52" s="247" t="s">
        <v>136</v>
      </c>
      <c r="D52" s="248"/>
      <c r="E52" s="249"/>
      <c r="F52" s="243" t="s">
        <v>49</v>
      </c>
      <c r="G52" s="149" t="s">
        <v>39</v>
      </c>
      <c r="H52" s="250" t="n">
        <v>1</v>
      </c>
      <c r="I52" s="251" t="str">
        <f aca="false">TEXT(H52," # x1")</f>
        <v>1 x</v>
      </c>
      <c r="J52" s="250"/>
      <c r="K52" s="152" t="s">
        <v>40</v>
      </c>
      <c r="L52" s="153" t="n">
        <f aca="false">DPH</f>
        <v>0.21</v>
      </c>
      <c r="M52" s="154" t="n">
        <f aca="false">ROUND(R52*EPS_O,0)</f>
        <v>0</v>
      </c>
      <c r="N52" s="155" t="n">
        <f aca="false">M52*H52</f>
        <v>0</v>
      </c>
      <c r="O52" s="155" t="n">
        <f aca="false">ROUND(S52*EPS_O,0)</f>
        <v>0</v>
      </c>
      <c r="P52" s="101" t="n">
        <f aca="false">O52*H52</f>
        <v>0</v>
      </c>
      <c r="R52" s="100"/>
      <c r="S52" s="101"/>
    </row>
    <row r="53" customFormat="false" ht="15" hidden="false" customHeight="false" outlineLevel="0" collapsed="false">
      <c r="A53" s="103" t="n">
        <f aca="false">ROW()-2</f>
        <v>51</v>
      </c>
      <c r="B53" s="104"/>
      <c r="C53" s="220" t="s">
        <v>137</v>
      </c>
      <c r="D53" s="221"/>
      <c r="E53" s="252"/>
      <c r="F53" s="234" t="s">
        <v>107</v>
      </c>
      <c r="G53" s="109" t="s">
        <v>39</v>
      </c>
      <c r="H53" s="223" t="n">
        <v>1</v>
      </c>
      <c r="I53" s="253" t="str">
        <f aca="false">TEXT(H53," # x1")</f>
        <v>1 x</v>
      </c>
      <c r="J53" s="223"/>
      <c r="K53" s="112" t="s">
        <v>40</v>
      </c>
      <c r="L53" s="113" t="n">
        <f aca="false">DPH</f>
        <v>0.21</v>
      </c>
      <c r="M53" s="114" t="n">
        <f aca="false">ROUND(R53*EPS_O,0)</f>
        <v>0</v>
      </c>
      <c r="N53" s="115" t="n">
        <f aca="false">M53*H53</f>
        <v>0</v>
      </c>
      <c r="O53" s="115" t="n">
        <f aca="false">ROUND(S53*EPS_O,0)</f>
        <v>0</v>
      </c>
      <c r="P53" s="116" t="n">
        <f aca="false">O53*H53</f>
        <v>0</v>
      </c>
      <c r="R53" s="117"/>
      <c r="S53" s="116"/>
    </row>
    <row r="54" customFormat="false" ht="15" hidden="false" customHeight="false" outlineLevel="0" collapsed="false">
      <c r="A54" s="103" t="n">
        <f aca="false">ROW()-2</f>
        <v>52</v>
      </c>
      <c r="B54" s="104"/>
      <c r="C54" s="220" t="s">
        <v>44</v>
      </c>
      <c r="D54" s="221"/>
      <c r="E54" s="252"/>
      <c r="F54" s="234" t="s">
        <v>107</v>
      </c>
      <c r="G54" s="109" t="s">
        <v>39</v>
      </c>
      <c r="H54" s="223" t="n">
        <v>1</v>
      </c>
      <c r="I54" s="253" t="str">
        <f aca="false">TEXT(H54," # x1")</f>
        <v>1 x</v>
      </c>
      <c r="J54" s="223"/>
      <c r="K54" s="112" t="s">
        <v>40</v>
      </c>
      <c r="L54" s="113" t="n">
        <f aca="false">DPH</f>
        <v>0.21</v>
      </c>
      <c r="M54" s="114" t="n">
        <f aca="false">ROUND(R54*EPS_O,0)</f>
        <v>0</v>
      </c>
      <c r="N54" s="115" t="n">
        <f aca="false">M54*H54</f>
        <v>0</v>
      </c>
      <c r="O54" s="115" t="n">
        <f aca="false">ROUND(S54*EPS_O,0)</f>
        <v>0</v>
      </c>
      <c r="P54" s="116" t="n">
        <f aca="false">O54*H54</f>
        <v>0</v>
      </c>
      <c r="R54" s="117"/>
      <c r="S54" s="116"/>
    </row>
    <row r="55" customFormat="false" ht="15" hidden="false" customHeight="false" outlineLevel="0" collapsed="false">
      <c r="A55" s="103" t="n">
        <f aca="false">ROW()-2</f>
        <v>53</v>
      </c>
      <c r="B55" s="104"/>
      <c r="C55" s="220" t="s">
        <v>101</v>
      </c>
      <c r="D55" s="221"/>
      <c r="E55" s="252"/>
      <c r="F55" s="234" t="s">
        <v>107</v>
      </c>
      <c r="G55" s="109" t="s">
        <v>39</v>
      </c>
      <c r="H55" s="223" t="n">
        <v>1</v>
      </c>
      <c r="I55" s="253" t="str">
        <f aca="false">TEXT(H55," # x1")</f>
        <v>1 x</v>
      </c>
      <c r="J55" s="223"/>
      <c r="K55" s="112" t="s">
        <v>40</v>
      </c>
      <c r="L55" s="113" t="n">
        <f aca="false">DPH</f>
        <v>0.21</v>
      </c>
      <c r="M55" s="114" t="n">
        <f aca="false">ROUND(R55*EPS_O,0)</f>
        <v>0</v>
      </c>
      <c r="N55" s="115" t="n">
        <f aca="false">M55*H55</f>
        <v>0</v>
      </c>
      <c r="O55" s="115" t="n">
        <f aca="false">ROUND(S55*EPS_O,0)</f>
        <v>0</v>
      </c>
      <c r="P55" s="116" t="n">
        <f aca="false">O55*H55</f>
        <v>0</v>
      </c>
      <c r="R55" s="117"/>
      <c r="S55" s="116"/>
    </row>
    <row r="56" customFormat="false" ht="15" hidden="false" customHeight="false" outlineLevel="0" collapsed="false">
      <c r="A56" s="103" t="n">
        <f aca="false">ROW()-2</f>
        <v>54</v>
      </c>
      <c r="B56" s="104"/>
      <c r="C56" s="220" t="s">
        <v>46</v>
      </c>
      <c r="D56" s="221"/>
      <c r="E56" s="252"/>
      <c r="F56" s="234" t="s">
        <v>107</v>
      </c>
      <c r="G56" s="109" t="s">
        <v>39</v>
      </c>
      <c r="H56" s="223" t="n">
        <v>1</v>
      </c>
      <c r="I56" s="253" t="str">
        <f aca="false">TEXT(H56," # x1")</f>
        <v>1 x</v>
      </c>
      <c r="J56" s="223"/>
      <c r="K56" s="112" t="s">
        <v>40</v>
      </c>
      <c r="L56" s="113" t="n">
        <f aca="false">DPH</f>
        <v>0.21</v>
      </c>
      <c r="M56" s="114" t="n">
        <f aca="false">ROUND(R56*EPS_O,0)</f>
        <v>0</v>
      </c>
      <c r="N56" s="115" t="n">
        <f aca="false">M56*H56</f>
        <v>0</v>
      </c>
      <c r="O56" s="115" t="n">
        <f aca="false">ROUND(S56*EPS_O,0)</f>
        <v>0</v>
      </c>
      <c r="P56" s="116" t="n">
        <f aca="false">O56*H56</f>
        <v>0</v>
      </c>
      <c r="R56" s="117"/>
      <c r="S56" s="116"/>
    </row>
    <row r="57" customFormat="false" ht="15" hidden="false" customHeight="false" outlineLevel="0" collapsed="false">
      <c r="A57" s="103" t="n">
        <f aca="false">ROW()-2</f>
        <v>55</v>
      </c>
      <c r="B57" s="104"/>
      <c r="C57" s="220" t="s">
        <v>45</v>
      </c>
      <c r="D57" s="221"/>
      <c r="E57" s="252"/>
      <c r="F57" s="234" t="s">
        <v>107</v>
      </c>
      <c r="G57" s="109" t="s">
        <v>39</v>
      </c>
      <c r="H57" s="223" t="n">
        <v>1</v>
      </c>
      <c r="I57" s="253" t="str">
        <f aca="false">TEXT(H57," # x1")</f>
        <v>1 x</v>
      </c>
      <c r="J57" s="223"/>
      <c r="K57" s="112" t="s">
        <v>40</v>
      </c>
      <c r="L57" s="113" t="n">
        <f aca="false">DPH</f>
        <v>0.21</v>
      </c>
      <c r="M57" s="114" t="n">
        <f aca="false">ROUND(R57*EPS_O,0)</f>
        <v>0</v>
      </c>
      <c r="N57" s="115" t="n">
        <f aca="false">M57*H57</f>
        <v>0</v>
      </c>
      <c r="O57" s="115" t="n">
        <f aca="false">ROUND(S57*EPS_O,0)</f>
        <v>0</v>
      </c>
      <c r="P57" s="116" t="n">
        <f aca="false">O57*H57</f>
        <v>0</v>
      </c>
      <c r="R57" s="117"/>
      <c r="S57" s="116"/>
    </row>
    <row r="58" customFormat="false" ht="15.75" hidden="false" customHeight="false" outlineLevel="0" collapsed="false">
      <c r="A58" s="128" t="n">
        <f aca="false">ROW()-2</f>
        <v>56</v>
      </c>
      <c r="B58" s="129"/>
      <c r="C58" s="224" t="s">
        <v>47</v>
      </c>
      <c r="D58" s="225"/>
      <c r="E58" s="254"/>
      <c r="F58" s="241"/>
      <c r="G58" s="134" t="s">
        <v>39</v>
      </c>
      <c r="H58" s="227" t="n">
        <v>1</v>
      </c>
      <c r="I58" s="255" t="str">
        <f aca="false">TEXT(H58," # x1")</f>
        <v>1 x</v>
      </c>
      <c r="J58" s="227"/>
      <c r="K58" s="137" t="s">
        <v>40</v>
      </c>
      <c r="L58" s="138" t="n">
        <f aca="false">DPH</f>
        <v>0.21</v>
      </c>
      <c r="M58" s="139" t="n">
        <f aca="false">ROUND(R58*EPS_O,0)</f>
        <v>0</v>
      </c>
      <c r="N58" s="140" t="n">
        <f aca="false">M58*H58</f>
        <v>0</v>
      </c>
      <c r="O58" s="140" t="n">
        <f aca="false">ROUND(S58*EPS_O,0)</f>
        <v>0</v>
      </c>
      <c r="P58" s="141" t="n">
        <f aca="false">O58*H58</f>
        <v>0</v>
      </c>
      <c r="R58" s="142"/>
      <c r="S58" s="141"/>
    </row>
    <row r="59" customFormat="false" ht="15.75" hidden="false" customHeight="false" outlineLevel="0" collapsed="false">
      <c r="A59" s="162"/>
      <c r="B59" s="163"/>
      <c r="C59" s="164"/>
      <c r="D59" s="164"/>
      <c r="E59" s="164"/>
      <c r="F59" s="164"/>
      <c r="G59" s="164"/>
      <c r="H59" s="165"/>
      <c r="I59" s="166"/>
      <c r="J59" s="166"/>
      <c r="K59" s="167"/>
      <c r="L59" s="164" t="s">
        <v>7</v>
      </c>
      <c r="M59" s="164"/>
      <c r="N59" s="169" t="n">
        <f aca="false">SUM(N3:N58)</f>
        <v>0</v>
      </c>
      <c r="O59" s="170"/>
      <c r="P59" s="171"/>
    </row>
    <row r="60" customFormat="false" ht="15.75" hidden="false" customHeight="false" outlineLevel="0" collapsed="false">
      <c r="A60" s="162"/>
      <c r="B60" s="163"/>
      <c r="C60" s="164"/>
      <c r="D60" s="164"/>
      <c r="E60" s="164"/>
      <c r="F60" s="164"/>
      <c r="G60" s="164"/>
      <c r="H60" s="165"/>
      <c r="I60" s="166"/>
      <c r="J60" s="166"/>
      <c r="K60" s="167"/>
      <c r="L60" s="256" t="s">
        <v>8</v>
      </c>
      <c r="M60" s="256"/>
      <c r="N60" s="170"/>
      <c r="O60" s="170"/>
      <c r="P60" s="173" t="n">
        <f aca="false">SUM(P3:P59)</f>
        <v>0</v>
      </c>
    </row>
    <row r="61" customFormat="false" ht="15.75" hidden="false" customHeight="false" outlineLevel="0" collapsed="false">
      <c r="A61" s="174"/>
      <c r="B61" s="175"/>
      <c r="C61" s="176"/>
      <c r="D61" s="176"/>
      <c r="E61" s="176"/>
      <c r="F61" s="176"/>
      <c r="G61" s="176"/>
      <c r="H61" s="177"/>
      <c r="I61" s="178"/>
      <c r="J61" s="178"/>
      <c r="K61" s="179"/>
      <c r="L61" s="257" t="s">
        <v>18</v>
      </c>
      <c r="M61" s="257"/>
      <c r="N61" s="257"/>
      <c r="O61" s="181"/>
      <c r="P61" s="182" t="n">
        <f aca="false">N59+P60</f>
        <v>0</v>
      </c>
      <c r="Q61" s="183"/>
      <c r="R61" s="183"/>
      <c r="S61" s="183"/>
      <c r="T61" s="183"/>
      <c r="U61" s="183"/>
      <c r="V61" s="183"/>
      <c r="W61" s="183"/>
      <c r="X61" s="183"/>
    </row>
  </sheetData>
  <mergeCells count="3">
    <mergeCell ref="L59:M59"/>
    <mergeCell ref="L60:M60"/>
    <mergeCell ref="L61:N61"/>
  </mergeCells>
  <conditionalFormatting sqref="N27:N28 P27:P28 R52:S55 O59:P61 N59:N60 M52:P53 M22:P26 M55:P55 R3:S28 M3:P18">
    <cfRule type="cellIs" priority="2" operator="equal" aboveAverage="0" equalAverage="0" bottom="0" percent="0" rank="0" text="" dxfId="14">
      <formula>0</formula>
    </cfRule>
  </conditionalFormatting>
  <conditionalFormatting sqref="N29:N33 P29:P33">
    <cfRule type="cellIs" priority="3" operator="equal" aboveAverage="0" equalAverage="0" bottom="0" percent="0" rank="0" text="" dxfId="15">
      <formula>0</formula>
    </cfRule>
  </conditionalFormatting>
  <conditionalFormatting sqref="R29:S33">
    <cfRule type="cellIs" priority="4" operator="equal" aboveAverage="0" equalAverage="0" bottom="0" percent="0" rank="0" text="" dxfId="16">
      <formula>0</formula>
    </cfRule>
  </conditionalFormatting>
  <conditionalFormatting sqref="P61">
    <cfRule type="cellIs" priority="5" operator="equal" aboveAverage="0" equalAverage="0" bottom="0" percent="0" rank="0" text="" dxfId="17">
      <formula>0</formula>
    </cfRule>
  </conditionalFormatting>
  <conditionalFormatting sqref="M27:M33">
    <cfRule type="cellIs" priority="6" operator="equal" aboveAverage="0" equalAverage="0" bottom="0" percent="0" rank="0" text="" dxfId="18">
      <formula>0</formula>
    </cfRule>
  </conditionalFormatting>
  <conditionalFormatting sqref="O27:O33">
    <cfRule type="cellIs" priority="7" operator="equal" aboveAverage="0" equalAverage="0" bottom="0" percent="0" rank="0" text="" dxfId="19">
      <formula>0</formula>
    </cfRule>
  </conditionalFormatting>
  <conditionalFormatting sqref="N34:N36 P34:P36 N39:N51 P39:P51">
    <cfRule type="cellIs" priority="8" operator="equal" aboveAverage="0" equalAverage="0" bottom="0" percent="0" rank="0" text="" dxfId="20">
      <formula>0</formula>
    </cfRule>
  </conditionalFormatting>
  <conditionalFormatting sqref="R34:S36 R39:S51">
    <cfRule type="cellIs" priority="9" operator="equal" aboveAverage="0" equalAverage="0" bottom="0" percent="0" rank="0" text="" dxfId="21">
      <formula>0</formula>
    </cfRule>
  </conditionalFormatting>
  <conditionalFormatting sqref="M34:M36 M39:M51">
    <cfRule type="cellIs" priority="10" operator="equal" aboveAverage="0" equalAverage="0" bottom="0" percent="0" rank="0" text="" dxfId="22">
      <formula>0</formula>
    </cfRule>
  </conditionalFormatting>
  <conditionalFormatting sqref="O34:O36 O39:O51">
    <cfRule type="cellIs" priority="11" operator="equal" aboveAverage="0" equalAverage="0" bottom="0" percent="0" rank="0" text="" dxfId="23">
      <formula>0</formula>
    </cfRule>
  </conditionalFormatting>
  <conditionalFormatting sqref="M56:P58 R56:S58">
    <cfRule type="cellIs" priority="12" operator="equal" aboveAverage="0" equalAverage="0" bottom="0" percent="0" rank="0" text="" dxfId="24">
      <formula>0</formula>
    </cfRule>
  </conditionalFormatting>
  <conditionalFormatting sqref="M19:P21">
    <cfRule type="cellIs" priority="13" operator="equal" aboveAverage="0" equalAverage="0" bottom="0" percent="0" rank="0" text="" dxfId="25">
      <formula>0</formula>
    </cfRule>
  </conditionalFormatting>
  <conditionalFormatting sqref="N37 P37">
    <cfRule type="cellIs" priority="14" operator="equal" aboveAverage="0" equalAverage="0" bottom="0" percent="0" rank="0" text="" dxfId="26">
      <formula>0</formula>
    </cfRule>
  </conditionalFormatting>
  <conditionalFormatting sqref="R37:S37">
    <cfRule type="cellIs" priority="15" operator="equal" aboveAverage="0" equalAverage="0" bottom="0" percent="0" rank="0" text="" dxfId="27">
      <formula>0</formula>
    </cfRule>
  </conditionalFormatting>
  <conditionalFormatting sqref="M37">
    <cfRule type="cellIs" priority="16" operator="equal" aboveAverage="0" equalAverage="0" bottom="0" percent="0" rank="0" text="" dxfId="28">
      <formula>0</formula>
    </cfRule>
  </conditionalFormatting>
  <conditionalFormatting sqref="O37">
    <cfRule type="cellIs" priority="17" operator="equal" aboveAverage="0" equalAverage="0" bottom="0" percent="0" rank="0" text="" dxfId="29">
      <formula>0</formula>
    </cfRule>
  </conditionalFormatting>
  <conditionalFormatting sqref="N38 P38">
    <cfRule type="cellIs" priority="18" operator="equal" aboveAverage="0" equalAverage="0" bottom="0" percent="0" rank="0" text="" dxfId="30">
      <formula>0</formula>
    </cfRule>
  </conditionalFormatting>
  <conditionalFormatting sqref="R38:S38">
    <cfRule type="cellIs" priority="19" operator="equal" aboveAverage="0" equalAverage="0" bottom="0" percent="0" rank="0" text="" dxfId="31">
      <formula>0</formula>
    </cfRule>
  </conditionalFormatting>
  <conditionalFormatting sqref="M38">
    <cfRule type="cellIs" priority="20" operator="equal" aboveAverage="0" equalAverage="0" bottom="0" percent="0" rank="0" text="" dxfId="32">
      <formula>0</formula>
    </cfRule>
  </conditionalFormatting>
  <conditionalFormatting sqref="O38">
    <cfRule type="cellIs" priority="21" operator="equal" aboveAverage="0" equalAverage="0" bottom="0" percent="0" rank="0" text="" dxfId="33">
      <formula>0</formula>
    </cfRule>
  </conditionalFormatting>
  <conditionalFormatting sqref="M54:P54">
    <cfRule type="cellIs" priority="22" operator="equal" aboveAverage="0" equalAverage="0" bottom="0" percent="0" rank="0" text="" dxfId="34">
      <formula>0</formula>
    </cfRule>
  </conditionalFormatting>
  <printOptions headings="false" gridLines="false" gridLinesSet="true" horizontalCentered="true" verticalCentered="false"/>
  <pageMargins left="0" right="0" top="1.57430555555556" bottom="0.7875" header="0.98402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"Arial,Regular"&amp;10.
.
Elektrická požární signalizac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5.71"/>
    <col collapsed="false" customWidth="true" hidden="false" outlineLevel="0" max="2" min="2" style="5" width="7.7"/>
    <col collapsed="false" customWidth="true" hidden="false" outlineLevel="0" max="3" min="3" style="5" width="50.42"/>
    <col collapsed="false" customWidth="true" hidden="false" outlineLevel="0" max="4" min="4" style="5" width="2.99"/>
    <col collapsed="false" customWidth="true" hidden="false" outlineLevel="0" max="5" min="5" style="5" width="11.7"/>
    <col collapsed="false" customWidth="true" hidden="false" outlineLevel="0" max="6" min="6" style="5" width="15.99"/>
    <col collapsed="false" customWidth="true" hidden="false" outlineLevel="0" max="7" min="7" style="5" width="7.99"/>
    <col collapsed="false" customWidth="true" hidden="false" outlineLevel="0" max="8" min="8" style="5" width="8.99"/>
    <col collapsed="false" customWidth="true" hidden="false" outlineLevel="0" max="9" min="9" style="5" width="11.7"/>
    <col collapsed="false" customWidth="true" hidden="false" outlineLevel="0" max="10" min="10" style="5" width="7.99"/>
    <col collapsed="false" customWidth="true" hidden="false" outlineLevel="0" max="11" min="11" style="5" width="11.7"/>
    <col collapsed="false" customWidth="true" hidden="false" outlineLevel="0" max="12" min="12" style="5" width="4.7"/>
    <col collapsed="false" customWidth="true" hidden="false" outlineLevel="0" max="13" min="13" style="5" width="11.28"/>
    <col collapsed="false" customWidth="true" hidden="false" outlineLevel="0" max="14" min="14" style="5" width="12.42"/>
    <col collapsed="false" customWidth="true" hidden="false" outlineLevel="0" max="15" min="15" style="5" width="11.28"/>
    <col collapsed="false" customWidth="true" hidden="false" outlineLevel="0" max="16" min="16" style="5" width="12.14"/>
    <col collapsed="false" customWidth="false" hidden="false" outlineLevel="0" max="17" min="17" style="5" width="9.14"/>
    <col collapsed="false" customWidth="true" hidden="false" outlineLevel="0" max="18" min="18" style="5" width="9.85"/>
    <col collapsed="false" customWidth="true" hidden="false" outlineLevel="0" max="19" min="19" style="5" width="9.41"/>
    <col collapsed="false" customWidth="true" hidden="false" outlineLevel="0" max="20" min="20" style="5" width="8.7"/>
    <col collapsed="false" customWidth="true" hidden="false" outlineLevel="0" max="21" min="21" style="5" width="10.28"/>
    <col collapsed="false" customWidth="true" hidden="false" outlineLevel="0" max="22" min="22" style="5" width="8.56"/>
    <col collapsed="false" customWidth="true" hidden="false" outlineLevel="0" max="23" min="23" style="5" width="9.56"/>
    <col collapsed="false" customWidth="true" hidden="false" outlineLevel="0" max="24" min="24" style="5" width="7.99"/>
    <col collapsed="false" customWidth="false" hidden="false" outlineLevel="0" max="257" min="25" style="5" width="9.14"/>
  </cols>
  <sheetData>
    <row r="1" customFormat="false" ht="21" hidden="false" customHeight="false" outlineLevel="0" collapsed="false">
      <c r="A1" s="62" t="str">
        <f aca="false">Rekapitulace!A1</f>
        <v>VFU budova 25</v>
      </c>
      <c r="B1" s="63"/>
      <c r="C1" s="63"/>
      <c r="D1" s="63"/>
      <c r="E1" s="64" t="s">
        <v>19</v>
      </c>
      <c r="F1" s="63"/>
      <c r="G1" s="63"/>
      <c r="H1" s="63"/>
      <c r="I1" s="63"/>
      <c r="J1" s="63"/>
      <c r="K1" s="65"/>
      <c r="L1" s="66"/>
      <c r="M1" s="67"/>
      <c r="N1" s="67"/>
      <c r="O1" s="67"/>
      <c r="P1" s="68"/>
      <c r="Q1" s="69"/>
      <c r="R1" s="69"/>
      <c r="S1" s="69"/>
      <c r="T1" s="184" t="s">
        <v>20</v>
      </c>
      <c r="U1" s="185" t="s">
        <v>21</v>
      </c>
      <c r="V1" s="185" t="s">
        <v>22</v>
      </c>
      <c r="W1" s="185" t="s">
        <v>23</v>
      </c>
      <c r="X1" s="186" t="s">
        <v>24</v>
      </c>
    </row>
    <row r="2" customFormat="false" ht="26.25" hidden="false" customHeight="false" outlineLevel="0" collapsed="false">
      <c r="A2" s="73" t="s">
        <v>4</v>
      </c>
      <c r="B2" s="74" t="s">
        <v>25</v>
      </c>
      <c r="C2" s="75" t="s">
        <v>26</v>
      </c>
      <c r="D2" s="76" t="s">
        <v>27</v>
      </c>
      <c r="E2" s="77" t="s">
        <v>28</v>
      </c>
      <c r="F2" s="78" t="s">
        <v>29</v>
      </c>
      <c r="G2" s="78" t="s">
        <v>30</v>
      </c>
      <c r="H2" s="78" t="s">
        <v>31</v>
      </c>
      <c r="I2" s="78" t="s">
        <v>32</v>
      </c>
      <c r="J2" s="78" t="s">
        <v>33</v>
      </c>
      <c r="K2" s="79" t="s">
        <v>34</v>
      </c>
      <c r="L2" s="74" t="s">
        <v>6</v>
      </c>
      <c r="M2" s="80" t="s">
        <v>35</v>
      </c>
      <c r="N2" s="80" t="s">
        <v>7</v>
      </c>
      <c r="O2" s="80" t="s">
        <v>36</v>
      </c>
      <c r="P2" s="81" t="s">
        <v>37</v>
      </c>
      <c r="Q2" s="82"/>
      <c r="R2" s="83" t="s">
        <v>35</v>
      </c>
      <c r="S2" s="84" t="s">
        <v>36</v>
      </c>
      <c r="T2" s="258" t="n">
        <v>1</v>
      </c>
      <c r="U2" s="188" t="n">
        <v>1</v>
      </c>
      <c r="V2" s="188" t="n">
        <v>1</v>
      </c>
      <c r="W2" s="188" t="n">
        <v>1</v>
      </c>
      <c r="X2" s="189" t="n">
        <v>1</v>
      </c>
    </row>
    <row r="3" customFormat="false" ht="15" hidden="false" customHeight="false" outlineLevel="0" collapsed="false">
      <c r="A3" s="190" t="n">
        <f aca="false">ROW()-2</f>
        <v>1</v>
      </c>
      <c r="B3" s="191"/>
      <c r="C3" s="192" t="s">
        <v>138</v>
      </c>
      <c r="D3" s="193" t="s">
        <v>27</v>
      </c>
      <c r="E3" s="194"/>
      <c r="F3" s="195" t="s">
        <v>107</v>
      </c>
      <c r="G3" s="196" t="s">
        <v>39</v>
      </c>
      <c r="H3" s="150" t="n">
        <v>1</v>
      </c>
      <c r="I3" s="151" t="str">
        <f aca="false">TEXT(H3," # x1")</f>
        <v>1 x</v>
      </c>
      <c r="J3" s="150"/>
      <c r="K3" s="197" t="s">
        <v>40</v>
      </c>
      <c r="L3" s="153" t="n">
        <f aca="false">DPH</f>
        <v>0.21</v>
      </c>
      <c r="M3" s="154" t="n">
        <f aca="false">ROUND(R3*EKV_TMat,0)</f>
        <v>0</v>
      </c>
      <c r="N3" s="155" t="n">
        <f aca="false">M3*H3</f>
        <v>0</v>
      </c>
      <c r="O3" s="155" t="n">
        <f aca="false">ROUND(S3*EKV_TMont,0)</f>
        <v>0</v>
      </c>
      <c r="P3" s="101" t="n">
        <f aca="false">O3*H3</f>
        <v>0</v>
      </c>
      <c r="R3" s="100"/>
      <c r="S3" s="101"/>
    </row>
    <row r="4" customFormat="false" ht="15" hidden="false" customHeight="false" outlineLevel="0" collapsed="false">
      <c r="A4" s="118" t="n">
        <f aca="false">ROW()-2</f>
        <v>2</v>
      </c>
      <c r="B4" s="191"/>
      <c r="C4" s="192" t="s">
        <v>139</v>
      </c>
      <c r="D4" s="106"/>
      <c r="E4" s="107"/>
      <c r="F4" s="123" t="s">
        <v>107</v>
      </c>
      <c r="G4" s="196" t="s">
        <v>39</v>
      </c>
      <c r="H4" s="150" t="n">
        <v>1</v>
      </c>
      <c r="I4" s="151" t="str">
        <f aca="false">TEXT(H4," # x1")</f>
        <v>1 x</v>
      </c>
      <c r="J4" s="150"/>
      <c r="K4" s="197" t="s">
        <v>40</v>
      </c>
      <c r="L4" s="113" t="n">
        <f aca="false">DPH</f>
        <v>0.21</v>
      </c>
      <c r="M4" s="114" t="n">
        <f aca="false">ROUND(R4*EKV_TMat,0)</f>
        <v>0</v>
      </c>
      <c r="N4" s="115" t="n">
        <f aca="false">M4*H4</f>
        <v>0</v>
      </c>
      <c r="O4" s="115" t="n">
        <f aca="false">ROUND(S4*EKV_TMont,0)</f>
        <v>0</v>
      </c>
      <c r="P4" s="116" t="n">
        <f aca="false">O4*H4</f>
        <v>0</v>
      </c>
      <c r="R4" s="100"/>
      <c r="S4" s="101"/>
    </row>
    <row r="5" customFormat="false" ht="15" hidden="false" customHeight="false" outlineLevel="0" collapsed="false">
      <c r="A5" s="118" t="n">
        <f aca="false">ROW()-2</f>
        <v>3</v>
      </c>
      <c r="B5" s="119"/>
      <c r="C5" s="120" t="s">
        <v>140</v>
      </c>
      <c r="D5" s="106"/>
      <c r="E5" s="126"/>
      <c r="F5" s="123" t="s">
        <v>107</v>
      </c>
      <c r="G5" s="124" t="s">
        <v>39</v>
      </c>
      <c r="H5" s="110" t="n">
        <v>1</v>
      </c>
      <c r="I5" s="111" t="str">
        <f aca="false">TEXT(H5," # x1")</f>
        <v>1 x</v>
      </c>
      <c r="J5" s="110"/>
      <c r="K5" s="125" t="s">
        <v>40</v>
      </c>
      <c r="L5" s="113" t="n">
        <f aca="false">DPH</f>
        <v>0.21</v>
      </c>
      <c r="M5" s="114" t="n">
        <f aca="false">ROUND(R5*EKV_TMat,0)</f>
        <v>0</v>
      </c>
      <c r="N5" s="115" t="n">
        <f aca="false">M5*H5</f>
        <v>0</v>
      </c>
      <c r="O5" s="115" t="n">
        <f aca="false">ROUND(S5*EKV_TMont,0)</f>
        <v>0</v>
      </c>
      <c r="P5" s="116" t="n">
        <f aca="false">O5*H5</f>
        <v>0</v>
      </c>
      <c r="R5" s="117"/>
      <c r="S5" s="116"/>
    </row>
    <row r="6" customFormat="false" ht="15" hidden="false" customHeight="true" outlineLevel="0" collapsed="false">
      <c r="A6" s="118" t="n">
        <f aca="false">ROW()-2</f>
        <v>4</v>
      </c>
      <c r="B6" s="119"/>
      <c r="C6" s="120" t="s">
        <v>141</v>
      </c>
      <c r="D6" s="106"/>
      <c r="E6" s="126"/>
      <c r="F6" s="123" t="s">
        <v>107</v>
      </c>
      <c r="G6" s="124" t="s">
        <v>39</v>
      </c>
      <c r="H6" s="110" t="n">
        <v>2</v>
      </c>
      <c r="I6" s="111" t="str">
        <f aca="false">TEXT(H6," # x1")</f>
        <v>2 x</v>
      </c>
      <c r="J6" s="110"/>
      <c r="K6" s="125" t="s">
        <v>40</v>
      </c>
      <c r="L6" s="113" t="n">
        <f aca="false">DPH</f>
        <v>0.21</v>
      </c>
      <c r="M6" s="114" t="n">
        <f aca="false">ROUND(R6*EKV_TMat,0)</f>
        <v>0</v>
      </c>
      <c r="N6" s="115" t="n">
        <f aca="false">M6*H6</f>
        <v>0</v>
      </c>
      <c r="O6" s="115" t="n">
        <f aca="false">ROUND(S6*EKV_TMont,0)</f>
        <v>0</v>
      </c>
      <c r="P6" s="116" t="n">
        <f aca="false">O6*H6</f>
        <v>0</v>
      </c>
      <c r="R6" s="117"/>
      <c r="S6" s="116"/>
    </row>
    <row r="7" customFormat="false" ht="15" hidden="false" customHeight="true" outlineLevel="0" collapsed="false">
      <c r="A7" s="118" t="n">
        <f aca="false">ROW()-2</f>
        <v>5</v>
      </c>
      <c r="B7" s="119"/>
      <c r="C7" s="120" t="s">
        <v>142</v>
      </c>
      <c r="D7" s="106"/>
      <c r="E7" s="126"/>
      <c r="F7" s="123" t="s">
        <v>107</v>
      </c>
      <c r="G7" s="124" t="s">
        <v>39</v>
      </c>
      <c r="H7" s="110" t="n">
        <v>1</v>
      </c>
      <c r="I7" s="111" t="str">
        <f aca="false">TEXT(H7," # x1")</f>
        <v>1 x</v>
      </c>
      <c r="J7" s="110"/>
      <c r="K7" s="125" t="s">
        <v>40</v>
      </c>
      <c r="L7" s="113" t="n">
        <f aca="false">DPH</f>
        <v>0.21</v>
      </c>
      <c r="M7" s="114" t="n">
        <f aca="false">ROUND(R7*EKV_TMat,0)</f>
        <v>0</v>
      </c>
      <c r="N7" s="115" t="n">
        <f aca="false">M7*H7</f>
        <v>0</v>
      </c>
      <c r="O7" s="115" t="n">
        <f aca="false">ROUND(S7*EKV_TMont,0)</f>
        <v>0</v>
      </c>
      <c r="P7" s="116" t="n">
        <f aca="false">O7*H7</f>
        <v>0</v>
      </c>
      <c r="R7" s="117"/>
      <c r="S7" s="116"/>
    </row>
    <row r="8" customFormat="false" ht="15" hidden="false" customHeight="true" outlineLevel="0" collapsed="false">
      <c r="A8" s="118" t="n">
        <f aca="false">ROW()-2</f>
        <v>6</v>
      </c>
      <c r="B8" s="119"/>
      <c r="C8" s="120" t="s">
        <v>143</v>
      </c>
      <c r="D8" s="106"/>
      <c r="E8" s="126"/>
      <c r="F8" s="123" t="s">
        <v>107</v>
      </c>
      <c r="G8" s="124" t="s">
        <v>39</v>
      </c>
      <c r="H8" s="110" t="n">
        <v>2</v>
      </c>
      <c r="I8" s="111" t="str">
        <f aca="false">TEXT(H8," # x1")</f>
        <v>2 x</v>
      </c>
      <c r="J8" s="110"/>
      <c r="K8" s="125" t="s">
        <v>40</v>
      </c>
      <c r="L8" s="113" t="n">
        <f aca="false">DPH</f>
        <v>0.21</v>
      </c>
      <c r="M8" s="114" t="n">
        <f aca="false">ROUND(R8*EKV_TMat,0)</f>
        <v>0</v>
      </c>
      <c r="N8" s="115" t="n">
        <f aca="false">M8*H8</f>
        <v>0</v>
      </c>
      <c r="O8" s="115" t="n">
        <f aca="false">ROUND(S8*EKV_TMont,0)</f>
        <v>0</v>
      </c>
      <c r="P8" s="116" t="n">
        <f aca="false">O8*H8</f>
        <v>0</v>
      </c>
      <c r="R8" s="117"/>
      <c r="S8" s="116"/>
    </row>
    <row r="9" customFormat="false" ht="15" hidden="false" customHeight="true" outlineLevel="0" collapsed="false">
      <c r="A9" s="118" t="n">
        <f aca="false">ROW()-2</f>
        <v>7</v>
      </c>
      <c r="B9" s="119"/>
      <c r="C9" s="120" t="s">
        <v>144</v>
      </c>
      <c r="D9" s="106"/>
      <c r="E9" s="126"/>
      <c r="F9" s="123" t="s">
        <v>107</v>
      </c>
      <c r="G9" s="124" t="s">
        <v>39</v>
      </c>
      <c r="H9" s="110" t="n">
        <v>9</v>
      </c>
      <c r="I9" s="111" t="str">
        <f aca="false">TEXT(H9," # x1")</f>
        <v>9 x</v>
      </c>
      <c r="J9" s="110"/>
      <c r="K9" s="125" t="s">
        <v>40</v>
      </c>
      <c r="L9" s="113" t="n">
        <f aca="false">DPH</f>
        <v>0.21</v>
      </c>
      <c r="M9" s="114" t="n">
        <f aca="false">ROUND(R9*EKV_TMat,0)</f>
        <v>0</v>
      </c>
      <c r="N9" s="115" t="n">
        <f aca="false">M9*H9</f>
        <v>0</v>
      </c>
      <c r="O9" s="115" t="n">
        <f aca="false">ROUND(S9*EKV_TMont,0)</f>
        <v>0</v>
      </c>
      <c r="P9" s="116" t="n">
        <f aca="false">O9*H9</f>
        <v>0</v>
      </c>
      <c r="R9" s="117"/>
      <c r="S9" s="116"/>
    </row>
    <row r="10" customFormat="false" ht="15" hidden="false" customHeight="true" outlineLevel="0" collapsed="false">
      <c r="A10" s="118" t="n">
        <f aca="false">ROW()-2</f>
        <v>8</v>
      </c>
      <c r="B10" s="119"/>
      <c r="C10" s="120" t="s">
        <v>145</v>
      </c>
      <c r="D10" s="106"/>
      <c r="E10" s="126"/>
      <c r="F10" s="123" t="s">
        <v>107</v>
      </c>
      <c r="G10" s="124" t="s">
        <v>39</v>
      </c>
      <c r="H10" s="110" t="n">
        <v>8</v>
      </c>
      <c r="I10" s="111" t="str">
        <f aca="false">TEXT(H10," # x1")</f>
        <v>8 x</v>
      </c>
      <c r="J10" s="110"/>
      <c r="K10" s="125" t="s">
        <v>40</v>
      </c>
      <c r="L10" s="113" t="n">
        <f aca="false">DPH</f>
        <v>0.21</v>
      </c>
      <c r="M10" s="114" t="n">
        <f aca="false">ROUND(R10*EKV_TMat,0)</f>
        <v>0</v>
      </c>
      <c r="N10" s="115" t="n">
        <f aca="false">M10*H10</f>
        <v>0</v>
      </c>
      <c r="O10" s="115" t="n">
        <f aca="false">ROUND(S10*EKV_TMont,0)</f>
        <v>0</v>
      </c>
      <c r="P10" s="116" t="n">
        <f aca="false">O10*H10</f>
        <v>0</v>
      </c>
      <c r="R10" s="117"/>
      <c r="S10" s="116"/>
    </row>
    <row r="11" customFormat="false" ht="15" hidden="false" customHeight="true" outlineLevel="0" collapsed="false">
      <c r="A11" s="118" t="n">
        <f aca="false">ROW()-2</f>
        <v>9</v>
      </c>
      <c r="B11" s="119"/>
      <c r="C11" s="120" t="s">
        <v>146</v>
      </c>
      <c r="D11" s="106"/>
      <c r="E11" s="126"/>
      <c r="F11" s="123" t="s">
        <v>107</v>
      </c>
      <c r="G11" s="124" t="s">
        <v>39</v>
      </c>
      <c r="H11" s="110" t="n">
        <v>1</v>
      </c>
      <c r="I11" s="111" t="str">
        <f aca="false">TEXT(H11," # x1")</f>
        <v>1 x</v>
      </c>
      <c r="J11" s="110"/>
      <c r="K11" s="125" t="s">
        <v>40</v>
      </c>
      <c r="L11" s="113" t="n">
        <f aca="false">DPH</f>
        <v>0.21</v>
      </c>
      <c r="M11" s="114" t="n">
        <f aca="false">ROUND(R11*EKV_TMat,0)</f>
        <v>0</v>
      </c>
      <c r="N11" s="115" t="n">
        <f aca="false">M11*H11</f>
        <v>0</v>
      </c>
      <c r="O11" s="115" t="n">
        <f aca="false">ROUND(S11*EKV_TMont,0)</f>
        <v>0</v>
      </c>
      <c r="P11" s="116" t="n">
        <f aca="false">O11*H11</f>
        <v>0</v>
      </c>
      <c r="R11" s="117"/>
      <c r="S11" s="116"/>
    </row>
    <row r="12" customFormat="false" ht="15" hidden="false" customHeight="true" outlineLevel="0" collapsed="false">
      <c r="A12" s="118" t="n">
        <f aca="false">ROW()-2</f>
        <v>10</v>
      </c>
      <c r="B12" s="119"/>
      <c r="C12" s="120" t="s">
        <v>147</v>
      </c>
      <c r="D12" s="106"/>
      <c r="E12" s="126"/>
      <c r="F12" s="123" t="s">
        <v>107</v>
      </c>
      <c r="G12" s="124" t="s">
        <v>39</v>
      </c>
      <c r="H12" s="110" t="n">
        <v>9</v>
      </c>
      <c r="I12" s="111" t="str">
        <f aca="false">TEXT(H12," # x1")</f>
        <v>9 x</v>
      </c>
      <c r="J12" s="110"/>
      <c r="K12" s="125" t="s">
        <v>40</v>
      </c>
      <c r="L12" s="113" t="n">
        <f aca="false">DPH</f>
        <v>0.21</v>
      </c>
      <c r="M12" s="114" t="n">
        <f aca="false">ROUND(R12*EKV_TMat,0)</f>
        <v>0</v>
      </c>
      <c r="N12" s="115" t="n">
        <f aca="false">M12*H12</f>
        <v>0</v>
      </c>
      <c r="O12" s="115" t="n">
        <f aca="false">ROUND(S12*EKV_TMont,0)</f>
        <v>0</v>
      </c>
      <c r="P12" s="116" t="n">
        <f aca="false">O12*H12</f>
        <v>0</v>
      </c>
      <c r="R12" s="117"/>
      <c r="S12" s="116"/>
    </row>
    <row r="13" customFormat="false" ht="15" hidden="false" customHeight="true" outlineLevel="0" collapsed="false">
      <c r="A13" s="118" t="n">
        <f aca="false">ROW()-2</f>
        <v>11</v>
      </c>
      <c r="B13" s="119"/>
      <c r="C13" s="120" t="s">
        <v>148</v>
      </c>
      <c r="D13" s="121" t="s">
        <v>27</v>
      </c>
      <c r="E13" s="122"/>
      <c r="F13" s="123" t="s">
        <v>107</v>
      </c>
      <c r="G13" s="124" t="s">
        <v>39</v>
      </c>
      <c r="H13" s="110" t="n">
        <v>10</v>
      </c>
      <c r="I13" s="111" t="str">
        <f aca="false">TEXT(H13," # x1")</f>
        <v>10 x</v>
      </c>
      <c r="J13" s="110"/>
      <c r="K13" s="125" t="s">
        <v>40</v>
      </c>
      <c r="L13" s="113" t="n">
        <f aca="false">DPH</f>
        <v>0.21</v>
      </c>
      <c r="M13" s="114" t="n">
        <f aca="false">ROUND(R13*EKV_TMat,0)</f>
        <v>0</v>
      </c>
      <c r="N13" s="115" t="n">
        <f aca="false">M13*H13</f>
        <v>0</v>
      </c>
      <c r="O13" s="115" t="n">
        <f aca="false">ROUND(S13*EKV_TMont,0)</f>
        <v>0</v>
      </c>
      <c r="P13" s="116" t="n">
        <f aca="false">O13*H13</f>
        <v>0</v>
      </c>
      <c r="R13" s="117"/>
      <c r="S13" s="116"/>
    </row>
    <row r="14" customFormat="false" ht="15" hidden="false" customHeight="true" outlineLevel="0" collapsed="false">
      <c r="A14" s="103" t="n">
        <f aca="false">ROW()-2</f>
        <v>12</v>
      </c>
      <c r="B14" s="104"/>
      <c r="C14" s="105" t="s">
        <v>149</v>
      </c>
      <c r="D14" s="106"/>
      <c r="E14" s="126"/>
      <c r="F14" s="127" t="s">
        <v>107</v>
      </c>
      <c r="G14" s="109" t="s">
        <v>39</v>
      </c>
      <c r="H14" s="110" t="n">
        <v>10</v>
      </c>
      <c r="I14" s="111" t="str">
        <f aca="false">TEXT(H14," # x1")</f>
        <v>10 x</v>
      </c>
      <c r="J14" s="110"/>
      <c r="K14" s="112" t="s">
        <v>40</v>
      </c>
      <c r="L14" s="113" t="n">
        <f aca="false">DPH</f>
        <v>0.21</v>
      </c>
      <c r="M14" s="114" t="n">
        <f aca="false">ROUND(R14*EKV_TMat,0)</f>
        <v>0</v>
      </c>
      <c r="N14" s="115" t="n">
        <f aca="false">M14*H14</f>
        <v>0</v>
      </c>
      <c r="O14" s="115" t="n">
        <f aca="false">ROUND(S14*EKV_TMont,0)</f>
        <v>0</v>
      </c>
      <c r="P14" s="116" t="n">
        <f aca="false">O14*H14</f>
        <v>0</v>
      </c>
      <c r="R14" s="117"/>
      <c r="S14" s="116"/>
    </row>
    <row r="15" customFormat="false" ht="15" hidden="false" customHeight="true" outlineLevel="0" collapsed="false">
      <c r="A15" s="103" t="n">
        <f aca="false">ROW()-2</f>
        <v>13</v>
      </c>
      <c r="B15" s="104"/>
      <c r="C15" s="105" t="s">
        <v>150</v>
      </c>
      <c r="D15" s="106"/>
      <c r="E15" s="126"/>
      <c r="F15" s="127" t="s">
        <v>107</v>
      </c>
      <c r="G15" s="109" t="s">
        <v>39</v>
      </c>
      <c r="H15" s="110" t="n">
        <v>10</v>
      </c>
      <c r="I15" s="111" t="str">
        <f aca="false">TEXT(H15," # x1")</f>
        <v>10 x</v>
      </c>
      <c r="J15" s="110"/>
      <c r="K15" s="112" t="s">
        <v>40</v>
      </c>
      <c r="L15" s="113" t="n">
        <f aca="false">DPH</f>
        <v>0.21</v>
      </c>
      <c r="M15" s="114" t="n">
        <f aca="false">ROUND(R15*EKV_TMat,0)</f>
        <v>0</v>
      </c>
      <c r="N15" s="115" t="n">
        <f aca="false">M15*H15</f>
        <v>0</v>
      </c>
      <c r="O15" s="115" t="n">
        <f aca="false">ROUND(S15*EKV_TMont,0)</f>
        <v>0</v>
      </c>
      <c r="P15" s="116" t="n">
        <f aca="false">O15*H15</f>
        <v>0</v>
      </c>
      <c r="R15" s="117"/>
      <c r="S15" s="116"/>
    </row>
    <row r="16" customFormat="false" ht="15" hidden="false" customHeight="true" outlineLevel="0" collapsed="false">
      <c r="A16" s="103" t="n">
        <f aca="false">ROW()-2</f>
        <v>14</v>
      </c>
      <c r="B16" s="104"/>
      <c r="C16" s="105" t="s">
        <v>151</v>
      </c>
      <c r="D16" s="106"/>
      <c r="E16" s="126"/>
      <c r="F16" s="127" t="s">
        <v>107</v>
      </c>
      <c r="G16" s="109" t="s">
        <v>39</v>
      </c>
      <c r="H16" s="110" t="n">
        <v>10</v>
      </c>
      <c r="I16" s="111" t="str">
        <f aca="false">TEXT(H16," # x1")</f>
        <v>10 x</v>
      </c>
      <c r="J16" s="110"/>
      <c r="K16" s="112" t="s">
        <v>40</v>
      </c>
      <c r="L16" s="113" t="n">
        <f aca="false">DPH</f>
        <v>0.21</v>
      </c>
      <c r="M16" s="114" t="n">
        <f aca="false">ROUND(R16*EKV_TMat,0)</f>
        <v>0</v>
      </c>
      <c r="N16" s="115" t="n">
        <f aca="false">M16*H16</f>
        <v>0</v>
      </c>
      <c r="O16" s="115" t="n">
        <f aca="false">ROUND(S16*EKV_TMont,0)</f>
        <v>0</v>
      </c>
      <c r="P16" s="116" t="n">
        <f aca="false">O16*H16</f>
        <v>0</v>
      </c>
      <c r="R16" s="117"/>
      <c r="S16" s="116"/>
    </row>
    <row r="17" customFormat="false" ht="15" hidden="false" customHeight="true" outlineLevel="0" collapsed="false">
      <c r="A17" s="103" t="n">
        <f aca="false">ROW()-2</f>
        <v>15</v>
      </c>
      <c r="B17" s="104"/>
      <c r="C17" s="105" t="s">
        <v>152</v>
      </c>
      <c r="D17" s="106"/>
      <c r="E17" s="126"/>
      <c r="F17" s="127" t="s">
        <v>107</v>
      </c>
      <c r="G17" s="109" t="s">
        <v>39</v>
      </c>
      <c r="H17" s="110" t="n">
        <v>10</v>
      </c>
      <c r="I17" s="111" t="str">
        <f aca="false">TEXT(H17," # x1")</f>
        <v>10 x</v>
      </c>
      <c r="J17" s="110"/>
      <c r="K17" s="112" t="s">
        <v>40</v>
      </c>
      <c r="L17" s="113" t="n">
        <f aca="false">DPH</f>
        <v>0.21</v>
      </c>
      <c r="M17" s="114" t="n">
        <f aca="false">ROUND(R17*EKV_TMat,0)</f>
        <v>0</v>
      </c>
      <c r="N17" s="115" t="n">
        <f aca="false">M17*H17</f>
        <v>0</v>
      </c>
      <c r="O17" s="115" t="n">
        <f aca="false">ROUND(S17*EKV_TMont,0)</f>
        <v>0</v>
      </c>
      <c r="P17" s="116" t="n">
        <f aca="false">O17*H17</f>
        <v>0</v>
      </c>
      <c r="R17" s="117"/>
      <c r="S17" s="116"/>
    </row>
    <row r="18" customFormat="false" ht="15" hidden="false" customHeight="true" outlineLevel="0" collapsed="false">
      <c r="A18" s="103" t="n">
        <f aca="false">ROW()-2</f>
        <v>16</v>
      </c>
      <c r="B18" s="104"/>
      <c r="C18" s="105" t="s">
        <v>153</v>
      </c>
      <c r="D18" s="106"/>
      <c r="E18" s="126"/>
      <c r="F18" s="127" t="s">
        <v>107</v>
      </c>
      <c r="G18" s="109" t="s">
        <v>39</v>
      </c>
      <c r="H18" s="110" t="n">
        <v>9</v>
      </c>
      <c r="I18" s="111" t="str">
        <f aca="false">TEXT(H18," # x1")</f>
        <v>9 x</v>
      </c>
      <c r="J18" s="110"/>
      <c r="K18" s="112" t="s">
        <v>40</v>
      </c>
      <c r="L18" s="113" t="n">
        <f aca="false">DPH</f>
        <v>0.21</v>
      </c>
      <c r="M18" s="114" t="n">
        <f aca="false">ROUND(R18*EKV_TMat,0)</f>
        <v>0</v>
      </c>
      <c r="N18" s="115" t="n">
        <f aca="false">M18*H18</f>
        <v>0</v>
      </c>
      <c r="O18" s="115" t="n">
        <f aca="false">ROUND(S18*EKV_TMont,0)</f>
        <v>0</v>
      </c>
      <c r="P18" s="116" t="n">
        <f aca="false">O18*H18</f>
        <v>0</v>
      </c>
      <c r="R18" s="117"/>
      <c r="S18" s="116"/>
    </row>
    <row r="19" customFormat="false" ht="15" hidden="false" customHeight="true" outlineLevel="0" collapsed="false">
      <c r="A19" s="103" t="n">
        <f aca="false">ROW()-2</f>
        <v>17</v>
      </c>
      <c r="B19" s="104"/>
      <c r="C19" s="105" t="s">
        <v>154</v>
      </c>
      <c r="D19" s="106"/>
      <c r="E19" s="126"/>
      <c r="F19" s="127" t="s">
        <v>107</v>
      </c>
      <c r="G19" s="109" t="s">
        <v>39</v>
      </c>
      <c r="H19" s="110" t="n">
        <v>5</v>
      </c>
      <c r="I19" s="111" t="str">
        <f aca="false">TEXT(H19," # x1")</f>
        <v>5 x</v>
      </c>
      <c r="J19" s="110"/>
      <c r="K19" s="112" t="s">
        <v>40</v>
      </c>
      <c r="L19" s="113" t="n">
        <f aca="false">DPH</f>
        <v>0.21</v>
      </c>
      <c r="M19" s="114" t="n">
        <f aca="false">ROUND(R19*EKV_TMat,0)</f>
        <v>0</v>
      </c>
      <c r="N19" s="115" t="n">
        <f aca="false">M19*H19</f>
        <v>0</v>
      </c>
      <c r="O19" s="115" t="n">
        <f aca="false">ROUND(S19*EKV_TMont,0)</f>
        <v>0</v>
      </c>
      <c r="P19" s="116" t="n">
        <f aca="false">O19*H19</f>
        <v>0</v>
      </c>
      <c r="R19" s="117"/>
      <c r="S19" s="116"/>
    </row>
    <row r="20" customFormat="false" ht="15" hidden="false" customHeight="true" outlineLevel="0" collapsed="false">
      <c r="A20" s="103" t="n">
        <f aca="false">ROW()-2</f>
        <v>18</v>
      </c>
      <c r="B20" s="104"/>
      <c r="C20" s="105" t="s">
        <v>59</v>
      </c>
      <c r="D20" s="106"/>
      <c r="E20" s="126"/>
      <c r="F20" s="127" t="s">
        <v>107</v>
      </c>
      <c r="G20" s="109" t="s">
        <v>39</v>
      </c>
      <c r="H20" s="110" t="n">
        <v>9</v>
      </c>
      <c r="I20" s="111" t="str">
        <f aca="false">TEXT(H20," # x1")</f>
        <v>9 x</v>
      </c>
      <c r="J20" s="110"/>
      <c r="K20" s="112" t="s">
        <v>40</v>
      </c>
      <c r="L20" s="113" t="n">
        <f aca="false">DPH</f>
        <v>0.21</v>
      </c>
      <c r="M20" s="114" t="n">
        <f aca="false">ROUND(R20*EKV_TMat,0)</f>
        <v>0</v>
      </c>
      <c r="N20" s="115" t="n">
        <f aca="false">M20*H20</f>
        <v>0</v>
      </c>
      <c r="O20" s="115" t="n">
        <f aca="false">ROUND(S20*EKV_TMont,0)</f>
        <v>0</v>
      </c>
      <c r="P20" s="116" t="n">
        <f aca="false">O20*H20</f>
        <v>0</v>
      </c>
      <c r="R20" s="117"/>
      <c r="S20" s="116"/>
    </row>
    <row r="21" customFormat="false" ht="15" hidden="false" customHeight="true" outlineLevel="0" collapsed="false">
      <c r="A21" s="103" t="n">
        <f aca="false">ROW()-2</f>
        <v>19</v>
      </c>
      <c r="B21" s="104"/>
      <c r="C21" s="105" t="s">
        <v>155</v>
      </c>
      <c r="D21" s="106"/>
      <c r="E21" s="126"/>
      <c r="F21" s="127" t="s">
        <v>107</v>
      </c>
      <c r="G21" s="109" t="s">
        <v>39</v>
      </c>
      <c r="H21" s="110" t="n">
        <v>6</v>
      </c>
      <c r="I21" s="111" t="str">
        <f aca="false">TEXT(H21," # x1")</f>
        <v>6 x</v>
      </c>
      <c r="J21" s="110"/>
      <c r="K21" s="112" t="s">
        <v>40</v>
      </c>
      <c r="L21" s="113" t="n">
        <f aca="false">DPH</f>
        <v>0.21</v>
      </c>
      <c r="M21" s="114" t="n">
        <f aca="false">ROUND(R21*EKV_TMat,0)</f>
        <v>0</v>
      </c>
      <c r="N21" s="115" t="n">
        <f aca="false">M21*H21</f>
        <v>0</v>
      </c>
      <c r="O21" s="115" t="n">
        <f aca="false">ROUND(S21*EKV_TMont,0)</f>
        <v>0</v>
      </c>
      <c r="P21" s="116" t="n">
        <f aca="false">O21*H21</f>
        <v>0</v>
      </c>
      <c r="R21" s="117"/>
      <c r="S21" s="116"/>
    </row>
    <row r="22" customFormat="false" ht="15" hidden="false" customHeight="false" outlineLevel="0" collapsed="false">
      <c r="A22" s="103" t="n">
        <f aca="false">ROW()-2</f>
        <v>20</v>
      </c>
      <c r="B22" s="104"/>
      <c r="C22" s="105" t="s">
        <v>156</v>
      </c>
      <c r="D22" s="106"/>
      <c r="E22" s="126"/>
      <c r="F22" s="127" t="s">
        <v>107</v>
      </c>
      <c r="G22" s="109" t="s">
        <v>39</v>
      </c>
      <c r="H22" s="110" t="n">
        <v>9</v>
      </c>
      <c r="I22" s="111" t="str">
        <f aca="false">TEXT(H22," # x1")</f>
        <v>9 x</v>
      </c>
      <c r="J22" s="110"/>
      <c r="K22" s="112" t="s">
        <v>40</v>
      </c>
      <c r="L22" s="113" t="n">
        <f aca="false">DPH</f>
        <v>0.21</v>
      </c>
      <c r="M22" s="114" t="n">
        <f aca="false">ROUND(R22*EKV_TMat,0)</f>
        <v>0</v>
      </c>
      <c r="N22" s="115" t="n">
        <f aca="false">M22*H22</f>
        <v>0</v>
      </c>
      <c r="O22" s="115" t="n">
        <f aca="false">ROUND(S22*EKV_TMont,0)</f>
        <v>0</v>
      </c>
      <c r="P22" s="116" t="n">
        <f aca="false">O22*H22</f>
        <v>0</v>
      </c>
      <c r="R22" s="117"/>
      <c r="S22" s="116"/>
    </row>
    <row r="23" customFormat="false" ht="15" hidden="false" customHeight="false" outlineLevel="0" collapsed="false">
      <c r="A23" s="103" t="n">
        <f aca="false">ROW()-2</f>
        <v>21</v>
      </c>
      <c r="B23" s="104"/>
      <c r="C23" s="105" t="s">
        <v>157</v>
      </c>
      <c r="D23" s="106"/>
      <c r="E23" s="126"/>
      <c r="F23" s="127" t="s">
        <v>107</v>
      </c>
      <c r="G23" s="109" t="s">
        <v>39</v>
      </c>
      <c r="H23" s="110" t="n">
        <v>9</v>
      </c>
      <c r="I23" s="111" t="str">
        <f aca="false">TEXT(H23," # x1")</f>
        <v>9 x</v>
      </c>
      <c r="J23" s="110"/>
      <c r="K23" s="112" t="s">
        <v>40</v>
      </c>
      <c r="L23" s="113" t="n">
        <f aca="false">DPH</f>
        <v>0.21</v>
      </c>
      <c r="M23" s="114" t="n">
        <f aca="false">ROUND(R23*EKV_TMat,0)</f>
        <v>0</v>
      </c>
      <c r="N23" s="115" t="n">
        <f aca="false">M23*H23</f>
        <v>0</v>
      </c>
      <c r="O23" s="115" t="n">
        <f aca="false">ROUND(S23*EKV_TMont,0)</f>
        <v>0</v>
      </c>
      <c r="P23" s="116" t="n">
        <f aca="false">O23*H23</f>
        <v>0</v>
      </c>
      <c r="R23" s="117"/>
      <c r="S23" s="116"/>
    </row>
    <row r="24" customFormat="false" ht="15" hidden="false" customHeight="false" outlineLevel="0" collapsed="false">
      <c r="A24" s="103" t="n">
        <f aca="false">ROW()-2</f>
        <v>22</v>
      </c>
      <c r="B24" s="104"/>
      <c r="C24" s="105" t="s">
        <v>158</v>
      </c>
      <c r="D24" s="106"/>
      <c r="E24" s="126"/>
      <c r="F24" s="127" t="s">
        <v>107</v>
      </c>
      <c r="G24" s="109" t="s">
        <v>39</v>
      </c>
      <c r="H24" s="110" t="n">
        <v>9</v>
      </c>
      <c r="I24" s="111" t="str">
        <f aca="false">TEXT(H24," # x1")</f>
        <v>9 x</v>
      </c>
      <c r="J24" s="110"/>
      <c r="K24" s="112" t="s">
        <v>40</v>
      </c>
      <c r="L24" s="113" t="n">
        <f aca="false">DPH</f>
        <v>0.21</v>
      </c>
      <c r="M24" s="114" t="n">
        <f aca="false">ROUND(R24*EKV_TMat,0)</f>
        <v>0</v>
      </c>
      <c r="N24" s="115" t="n">
        <f aca="false">M24*H24</f>
        <v>0</v>
      </c>
      <c r="O24" s="115" t="n">
        <f aca="false">ROUND(S24*EKV_TMont,0)</f>
        <v>0</v>
      </c>
      <c r="P24" s="116" t="n">
        <f aca="false">O24*H24</f>
        <v>0</v>
      </c>
      <c r="R24" s="117"/>
      <c r="S24" s="116"/>
    </row>
    <row r="25" customFormat="false" ht="15" hidden="false" customHeight="false" outlineLevel="0" collapsed="false">
      <c r="A25" s="103" t="n">
        <f aca="false">ROW()-2</f>
        <v>23</v>
      </c>
      <c r="B25" s="104"/>
      <c r="C25" s="105" t="s">
        <v>159</v>
      </c>
      <c r="D25" s="106"/>
      <c r="E25" s="126"/>
      <c r="F25" s="127" t="s">
        <v>107</v>
      </c>
      <c r="G25" s="109" t="s">
        <v>39</v>
      </c>
      <c r="H25" s="110" t="n">
        <v>9</v>
      </c>
      <c r="I25" s="111" t="str">
        <f aca="false">TEXT(H25," # x1")</f>
        <v>9 x</v>
      </c>
      <c r="J25" s="110"/>
      <c r="K25" s="112" t="s">
        <v>40</v>
      </c>
      <c r="L25" s="113" t="n">
        <f aca="false">DPH</f>
        <v>0.21</v>
      </c>
      <c r="M25" s="114" t="n">
        <f aca="false">ROUND(R25*EKV_TMat,0)</f>
        <v>0</v>
      </c>
      <c r="N25" s="115" t="n">
        <f aca="false">M25*H25</f>
        <v>0</v>
      </c>
      <c r="O25" s="115" t="n">
        <f aca="false">ROUND(S25*EKV_TMont,0)</f>
        <v>0</v>
      </c>
      <c r="P25" s="116" t="n">
        <f aca="false">O25*H25</f>
        <v>0</v>
      </c>
      <c r="R25" s="117"/>
      <c r="S25" s="116"/>
    </row>
    <row r="26" customFormat="false" ht="15" hidden="false" customHeight="true" outlineLevel="0" collapsed="false">
      <c r="A26" s="128" t="n">
        <f aca="false">ROW()-2</f>
        <v>24</v>
      </c>
      <c r="B26" s="129"/>
      <c r="C26" s="203" t="s">
        <v>160</v>
      </c>
      <c r="D26" s="204"/>
      <c r="E26" s="205"/>
      <c r="F26" s="133" t="s">
        <v>62</v>
      </c>
      <c r="G26" s="134" t="s">
        <v>39</v>
      </c>
      <c r="H26" s="135" t="n">
        <v>1</v>
      </c>
      <c r="I26" s="136" t="str">
        <f aca="false">TEXT(H26," # x1")</f>
        <v>1 x</v>
      </c>
      <c r="J26" s="135"/>
      <c r="K26" s="137" t="s">
        <v>40</v>
      </c>
      <c r="L26" s="138" t="n">
        <f aca="false">DPH</f>
        <v>0.21</v>
      </c>
      <c r="M26" s="139" t="n">
        <f aca="false">ROUND(R26*EKV_TMat,0)</f>
        <v>0</v>
      </c>
      <c r="N26" s="140" t="n">
        <f aca="false">M26*H26</f>
        <v>0</v>
      </c>
      <c r="O26" s="140" t="n">
        <f aca="false">ROUND(S26*EKV_TMont,0)</f>
        <v>0</v>
      </c>
      <c r="P26" s="141" t="n">
        <f aca="false">O26*H26</f>
        <v>0</v>
      </c>
      <c r="R26" s="142"/>
      <c r="S26" s="141"/>
    </row>
    <row r="27" customFormat="false" ht="15" hidden="false" customHeight="false" outlineLevel="0" collapsed="false">
      <c r="A27" s="144" t="n">
        <f aca="false">ROW()-2</f>
        <v>25</v>
      </c>
      <c r="B27" s="145"/>
      <c r="C27" s="146" t="s">
        <v>161</v>
      </c>
      <c r="D27" s="147"/>
      <c r="E27" s="148"/>
      <c r="F27" s="108" t="s">
        <v>107</v>
      </c>
      <c r="G27" s="149" t="s">
        <v>75</v>
      </c>
      <c r="H27" s="150" t="n">
        <v>410</v>
      </c>
      <c r="I27" s="151" t="str">
        <f aca="false">TEXT(H27," # x1")</f>
        <v>410 x</v>
      </c>
      <c r="J27" s="150"/>
      <c r="K27" s="152" t="s">
        <v>40</v>
      </c>
      <c r="L27" s="153" t="n">
        <f aca="false">DPH</f>
        <v>0.21</v>
      </c>
      <c r="M27" s="154" t="n">
        <f aca="false">ROUND(R27*EKV_KMat,0)</f>
        <v>0</v>
      </c>
      <c r="N27" s="155" t="n">
        <f aca="false">M27*H27</f>
        <v>0</v>
      </c>
      <c r="O27" s="155" t="n">
        <f aca="false">ROUND(S27*EKV_KMont,0)</f>
        <v>0</v>
      </c>
      <c r="P27" s="101" t="n">
        <f aca="false">O27*H27</f>
        <v>0</v>
      </c>
      <c r="R27" s="100"/>
      <c r="S27" s="156"/>
    </row>
    <row r="28" customFormat="false" ht="15" hidden="false" customHeight="false" outlineLevel="0" collapsed="false">
      <c r="A28" s="103" t="n">
        <f aca="false">ROW()-2</f>
        <v>26</v>
      </c>
      <c r="B28" s="104"/>
      <c r="C28" s="157" t="s">
        <v>162</v>
      </c>
      <c r="D28" s="158"/>
      <c r="E28" s="159"/>
      <c r="F28" s="127" t="s">
        <v>107</v>
      </c>
      <c r="G28" s="109" t="s">
        <v>75</v>
      </c>
      <c r="H28" s="110" t="n">
        <v>410</v>
      </c>
      <c r="I28" s="111" t="str">
        <f aca="false">TEXT(H28," # x1")</f>
        <v>410 x</v>
      </c>
      <c r="J28" s="110"/>
      <c r="K28" s="112" t="s">
        <v>40</v>
      </c>
      <c r="L28" s="113" t="n">
        <f aca="false">DPH</f>
        <v>0.21</v>
      </c>
      <c r="M28" s="114" t="n">
        <f aca="false">ROUND(R28*EKV_KMat,0)</f>
        <v>0</v>
      </c>
      <c r="N28" s="115" t="n">
        <f aca="false">M28*H28</f>
        <v>0</v>
      </c>
      <c r="O28" s="115" t="n">
        <f aca="false">ROUND(S28*EKV_KMont,0)</f>
        <v>0</v>
      </c>
      <c r="P28" s="116" t="n">
        <f aca="false">O28*H28</f>
        <v>0</v>
      </c>
      <c r="R28" s="117"/>
      <c r="S28" s="202"/>
    </row>
    <row r="29" customFormat="false" ht="15" hidden="false" customHeight="false" outlineLevel="0" collapsed="false">
      <c r="A29" s="103" t="n">
        <f aca="false">ROW()-2</f>
        <v>27</v>
      </c>
      <c r="B29" s="104"/>
      <c r="C29" s="215" t="s">
        <v>163</v>
      </c>
      <c r="D29" s="200"/>
      <c r="E29" s="201"/>
      <c r="F29" s="127" t="s">
        <v>107</v>
      </c>
      <c r="G29" s="109" t="s">
        <v>75</v>
      </c>
      <c r="H29" s="110" t="n">
        <v>290</v>
      </c>
      <c r="I29" s="111" t="str">
        <f aca="false">TEXT(H29," # x1")</f>
        <v>290 x</v>
      </c>
      <c r="J29" s="110"/>
      <c r="K29" s="112" t="s">
        <v>40</v>
      </c>
      <c r="L29" s="113" t="n">
        <f aca="false">DPH</f>
        <v>0.21</v>
      </c>
      <c r="M29" s="114" t="n">
        <f aca="false">ROUND(R29*EKV_KMat,0)</f>
        <v>0</v>
      </c>
      <c r="N29" s="115" t="n">
        <f aca="false">M29*H29</f>
        <v>0</v>
      </c>
      <c r="O29" s="115" t="n">
        <f aca="false">ROUND(S29*EKV_KMont,0)</f>
        <v>0</v>
      </c>
      <c r="P29" s="116" t="n">
        <f aca="false">O29*H29</f>
        <v>0</v>
      </c>
      <c r="R29" s="117"/>
      <c r="S29" s="202"/>
    </row>
    <row r="30" customFormat="false" ht="15" hidden="false" customHeight="false" outlineLevel="0" collapsed="false">
      <c r="A30" s="103" t="n">
        <f aca="false">ROW()-2</f>
        <v>28</v>
      </c>
      <c r="B30" s="104"/>
      <c r="C30" s="157" t="s">
        <v>164</v>
      </c>
      <c r="D30" s="200"/>
      <c r="E30" s="201"/>
      <c r="F30" s="127" t="s">
        <v>107</v>
      </c>
      <c r="G30" s="109" t="s">
        <v>75</v>
      </c>
      <c r="H30" s="110" t="n">
        <v>290</v>
      </c>
      <c r="I30" s="111" t="str">
        <f aca="false">TEXT(H30," # x1")</f>
        <v>290 x</v>
      </c>
      <c r="J30" s="110"/>
      <c r="K30" s="112" t="s">
        <v>40</v>
      </c>
      <c r="L30" s="199" t="n">
        <f aca="false">DPH</f>
        <v>0.21</v>
      </c>
      <c r="M30" s="114" t="n">
        <f aca="false">ROUND(R30*SK_KMat,0)</f>
        <v>0</v>
      </c>
      <c r="N30" s="115" t="n">
        <f aca="false">M30*H30</f>
        <v>0</v>
      </c>
      <c r="O30" s="115" t="n">
        <f aca="false">ROUND(S30*SK_KMont,0)</f>
        <v>0</v>
      </c>
      <c r="P30" s="116" t="n">
        <f aca="false">O30*H30</f>
        <v>0</v>
      </c>
      <c r="R30" s="117"/>
      <c r="S30" s="202"/>
    </row>
    <row r="31" customFormat="false" ht="15" hidden="false" customHeight="false" outlineLevel="0" collapsed="false">
      <c r="A31" s="103" t="n">
        <f aca="false">ROW()-2</f>
        <v>29</v>
      </c>
      <c r="B31" s="104"/>
      <c r="C31" s="157" t="s">
        <v>165</v>
      </c>
      <c r="D31" s="200"/>
      <c r="E31" s="201"/>
      <c r="F31" s="127" t="s">
        <v>107</v>
      </c>
      <c r="G31" s="109" t="s">
        <v>75</v>
      </c>
      <c r="H31" s="110" t="n">
        <v>280</v>
      </c>
      <c r="I31" s="111" t="str">
        <f aca="false">TEXT(H31," # x1")</f>
        <v>280 x</v>
      </c>
      <c r="J31" s="110"/>
      <c r="K31" s="112" t="s">
        <v>40</v>
      </c>
      <c r="L31" s="199" t="n">
        <f aca="false">DPH</f>
        <v>0.21</v>
      </c>
      <c r="M31" s="114" t="n">
        <f aca="false">ROUND(R31*SK_KMat,0)</f>
        <v>0</v>
      </c>
      <c r="N31" s="115" t="n">
        <f aca="false">M31*H31</f>
        <v>0</v>
      </c>
      <c r="O31" s="115" t="n">
        <f aca="false">ROUND(S31*SK_KMont,0)</f>
        <v>0</v>
      </c>
      <c r="P31" s="116" t="n">
        <f aca="false">O31*H31</f>
        <v>0</v>
      </c>
      <c r="R31" s="117"/>
      <c r="S31" s="202"/>
    </row>
    <row r="32" customFormat="false" ht="15" hidden="false" customHeight="false" outlineLevel="0" collapsed="false">
      <c r="A32" s="103" t="n">
        <f aca="false">ROW()-2</f>
        <v>30</v>
      </c>
      <c r="B32" s="104"/>
      <c r="C32" s="157" t="s">
        <v>78</v>
      </c>
      <c r="D32" s="200"/>
      <c r="E32" s="201"/>
      <c r="F32" s="127" t="s">
        <v>107</v>
      </c>
      <c r="G32" s="109" t="s">
        <v>75</v>
      </c>
      <c r="H32" s="110" t="n">
        <v>240</v>
      </c>
      <c r="I32" s="111" t="str">
        <f aca="false">TEXT(H32," # x1")</f>
        <v>240 x</v>
      </c>
      <c r="J32" s="110"/>
      <c r="K32" s="112" t="s">
        <v>40</v>
      </c>
      <c r="L32" s="199" t="n">
        <f aca="false">DPH</f>
        <v>0.21</v>
      </c>
      <c r="M32" s="114" t="n">
        <f aca="false">ROUND(R32*SK_KMat,0)</f>
        <v>0</v>
      </c>
      <c r="N32" s="115" t="n">
        <f aca="false">M32*H32</f>
        <v>0</v>
      </c>
      <c r="O32" s="115" t="n">
        <f aca="false">ROUND(S32*SK_KMont,0)</f>
        <v>0</v>
      </c>
      <c r="P32" s="116" t="n">
        <f aca="false">O32*H32</f>
        <v>0</v>
      </c>
      <c r="R32" s="117"/>
      <c r="S32" s="202"/>
    </row>
    <row r="33" customFormat="false" ht="15" hidden="false" customHeight="false" outlineLevel="0" collapsed="false">
      <c r="A33" s="103" t="n">
        <f aca="false">ROW()-2</f>
        <v>31</v>
      </c>
      <c r="B33" s="104"/>
      <c r="C33" s="157" t="s">
        <v>79</v>
      </c>
      <c r="D33" s="200"/>
      <c r="E33" s="201"/>
      <c r="F33" s="127" t="s">
        <v>107</v>
      </c>
      <c r="G33" s="109" t="s">
        <v>75</v>
      </c>
      <c r="H33" s="110" t="n">
        <v>110</v>
      </c>
      <c r="I33" s="111" t="str">
        <f aca="false">TEXT(H33," # x1")</f>
        <v>110 x</v>
      </c>
      <c r="J33" s="110"/>
      <c r="K33" s="112" t="s">
        <v>40</v>
      </c>
      <c r="L33" s="199" t="n">
        <f aca="false">DPH</f>
        <v>0.21</v>
      </c>
      <c r="M33" s="114" t="n">
        <f aca="false">ROUND(R33*SK_KMat,0)</f>
        <v>0</v>
      </c>
      <c r="N33" s="115" t="n">
        <f aca="false">M33*H33</f>
        <v>0</v>
      </c>
      <c r="O33" s="115" t="n">
        <f aca="false">ROUND(S33*SK_KMont,0)</f>
        <v>0</v>
      </c>
      <c r="P33" s="116" t="n">
        <f aca="false">O33*H33</f>
        <v>0</v>
      </c>
      <c r="R33" s="117"/>
      <c r="S33" s="202"/>
    </row>
    <row r="34" customFormat="false" ht="15" hidden="false" customHeight="false" outlineLevel="0" collapsed="false">
      <c r="A34" s="103" t="n">
        <f aca="false">ROW()-2</f>
        <v>32</v>
      </c>
      <c r="B34" s="104"/>
      <c r="C34" s="157" t="s">
        <v>80</v>
      </c>
      <c r="D34" s="200"/>
      <c r="E34" s="201"/>
      <c r="F34" s="127" t="s">
        <v>107</v>
      </c>
      <c r="G34" s="109" t="s">
        <v>75</v>
      </c>
      <c r="H34" s="110" t="n">
        <v>45</v>
      </c>
      <c r="I34" s="111" t="str">
        <f aca="false">TEXT(H34," # x1")</f>
        <v>45 x</v>
      </c>
      <c r="J34" s="110"/>
      <c r="K34" s="112" t="s">
        <v>40</v>
      </c>
      <c r="L34" s="199" t="n">
        <f aca="false">DPH</f>
        <v>0.21</v>
      </c>
      <c r="M34" s="114" t="n">
        <f aca="false">ROUND(R34*SK_KMat,0)</f>
        <v>0</v>
      </c>
      <c r="N34" s="115" t="n">
        <f aca="false">M34*H34</f>
        <v>0</v>
      </c>
      <c r="O34" s="115" t="n">
        <f aca="false">ROUND(S34*SK_KMont,0)</f>
        <v>0</v>
      </c>
      <c r="P34" s="116" t="n">
        <f aca="false">O34*H34</f>
        <v>0</v>
      </c>
      <c r="R34" s="117"/>
      <c r="S34" s="202"/>
    </row>
    <row r="35" customFormat="false" ht="15" hidden="false" customHeight="false" outlineLevel="0" collapsed="false">
      <c r="A35" s="103" t="n">
        <f aca="false">ROW()-2</f>
        <v>33</v>
      </c>
      <c r="B35" s="104"/>
      <c r="C35" s="157" t="s">
        <v>81</v>
      </c>
      <c r="D35" s="200"/>
      <c r="E35" s="201"/>
      <c r="F35" s="127" t="s">
        <v>107</v>
      </c>
      <c r="G35" s="109" t="s">
        <v>75</v>
      </c>
      <c r="H35" s="110" t="n">
        <v>80</v>
      </c>
      <c r="I35" s="111" t="str">
        <f aca="false">TEXT(H35," # x1")</f>
        <v>80 x</v>
      </c>
      <c r="J35" s="110"/>
      <c r="K35" s="112" t="s">
        <v>40</v>
      </c>
      <c r="L35" s="199" t="n">
        <f aca="false">DPH</f>
        <v>0.21</v>
      </c>
      <c r="M35" s="114" t="n">
        <f aca="false">ROUND(R35*SK_KMat,0)</f>
        <v>0</v>
      </c>
      <c r="N35" s="115" t="n">
        <f aca="false">M35*H35</f>
        <v>0</v>
      </c>
      <c r="O35" s="115" t="n">
        <f aca="false">ROUND(S35*SK_KMont,0)</f>
        <v>0</v>
      </c>
      <c r="P35" s="116" t="n">
        <f aca="false">O35*H35</f>
        <v>0</v>
      </c>
      <c r="R35" s="117"/>
      <c r="S35" s="202"/>
    </row>
    <row r="36" customFormat="false" ht="15" hidden="false" customHeight="false" outlineLevel="0" collapsed="false">
      <c r="A36" s="103" t="n">
        <f aca="false">ROW()-2</f>
        <v>34</v>
      </c>
      <c r="B36" s="104"/>
      <c r="C36" s="157" t="s">
        <v>82</v>
      </c>
      <c r="D36" s="200"/>
      <c r="E36" s="201"/>
      <c r="F36" s="127" t="s">
        <v>107</v>
      </c>
      <c r="G36" s="109" t="s">
        <v>75</v>
      </c>
      <c r="H36" s="110" t="n">
        <v>62</v>
      </c>
      <c r="I36" s="111" t="str">
        <f aca="false">TEXT(H36," # x1")</f>
        <v>62 x</v>
      </c>
      <c r="J36" s="110"/>
      <c r="K36" s="112" t="s">
        <v>40</v>
      </c>
      <c r="L36" s="199" t="n">
        <f aca="false">DPH</f>
        <v>0.21</v>
      </c>
      <c r="M36" s="114" t="n">
        <f aca="false">ROUND(R36*SK_KMat,0)</f>
        <v>0</v>
      </c>
      <c r="N36" s="115" t="n">
        <f aca="false">M36*H36</f>
        <v>0</v>
      </c>
      <c r="O36" s="115" t="n">
        <f aca="false">ROUND(S36*SK_KMont,0)</f>
        <v>0</v>
      </c>
      <c r="P36" s="116" t="n">
        <f aca="false">O36*H36</f>
        <v>0</v>
      </c>
      <c r="R36" s="117"/>
      <c r="S36" s="202"/>
    </row>
    <row r="37" customFormat="false" ht="15" hidden="false" customHeight="false" outlineLevel="0" collapsed="false">
      <c r="A37" s="103" t="n">
        <f aca="false">ROW()-2</f>
        <v>35</v>
      </c>
      <c r="B37" s="104"/>
      <c r="C37" s="157" t="s">
        <v>83</v>
      </c>
      <c r="D37" s="200"/>
      <c r="E37" s="201"/>
      <c r="F37" s="127" t="s">
        <v>107</v>
      </c>
      <c r="G37" s="109" t="s">
        <v>75</v>
      </c>
      <c r="H37" s="110" t="n">
        <v>55</v>
      </c>
      <c r="I37" s="111" t="str">
        <f aca="false">TEXT(H37," # x1")</f>
        <v>55 x</v>
      </c>
      <c r="J37" s="110"/>
      <c r="K37" s="112" t="s">
        <v>40</v>
      </c>
      <c r="L37" s="199" t="n">
        <f aca="false">DPH</f>
        <v>0.21</v>
      </c>
      <c r="M37" s="114" t="n">
        <f aca="false">ROUND(R37*SK_KMat,0)</f>
        <v>0</v>
      </c>
      <c r="N37" s="115" t="n">
        <f aca="false">M37*H37</f>
        <v>0</v>
      </c>
      <c r="O37" s="115" t="n">
        <f aca="false">ROUND(S37*SK_KMont,0)</f>
        <v>0</v>
      </c>
      <c r="P37" s="116" t="n">
        <f aca="false">O37*H37</f>
        <v>0</v>
      </c>
      <c r="R37" s="117"/>
      <c r="S37" s="202"/>
    </row>
    <row r="38" customFormat="false" ht="15" hidden="false" customHeight="false" outlineLevel="0" collapsed="false">
      <c r="A38" s="103" t="n">
        <f aca="false">ROW()-2</f>
        <v>36</v>
      </c>
      <c r="B38" s="104"/>
      <c r="C38" s="157" t="s">
        <v>84</v>
      </c>
      <c r="D38" s="200"/>
      <c r="E38" s="201"/>
      <c r="F38" s="127" t="s">
        <v>107</v>
      </c>
      <c r="G38" s="109" t="s">
        <v>75</v>
      </c>
      <c r="H38" s="110" t="n">
        <v>86</v>
      </c>
      <c r="I38" s="111" t="str">
        <f aca="false">TEXT(H38," # x1")</f>
        <v>86 x</v>
      </c>
      <c r="J38" s="110"/>
      <c r="K38" s="112" t="s">
        <v>40</v>
      </c>
      <c r="L38" s="199" t="n">
        <f aca="false">DPH</f>
        <v>0.21</v>
      </c>
      <c r="M38" s="114" t="n">
        <f aca="false">ROUND(R38*SK_KMat,0)</f>
        <v>0</v>
      </c>
      <c r="N38" s="115" t="n">
        <f aca="false">M38*H38</f>
        <v>0</v>
      </c>
      <c r="O38" s="115" t="n">
        <f aca="false">ROUND(S38*SK_KMont,0)</f>
        <v>0</v>
      </c>
      <c r="P38" s="116" t="n">
        <f aca="false">O38*H38</f>
        <v>0</v>
      </c>
      <c r="R38" s="117"/>
      <c r="S38" s="202"/>
    </row>
    <row r="39" customFormat="false" ht="15" hidden="false" customHeight="false" outlineLevel="0" collapsed="false">
      <c r="A39" s="103" t="n">
        <f aca="false">ROW()-2</f>
        <v>37</v>
      </c>
      <c r="B39" s="104"/>
      <c r="C39" s="157" t="s">
        <v>85</v>
      </c>
      <c r="D39" s="200"/>
      <c r="E39" s="201"/>
      <c r="F39" s="127" t="s">
        <v>107</v>
      </c>
      <c r="G39" s="109" t="s">
        <v>75</v>
      </c>
      <c r="H39" s="110" t="n">
        <v>17</v>
      </c>
      <c r="I39" s="111" t="str">
        <f aca="false">TEXT(H39," # x1")</f>
        <v>17 x</v>
      </c>
      <c r="J39" s="110"/>
      <c r="K39" s="112" t="s">
        <v>40</v>
      </c>
      <c r="L39" s="199" t="n">
        <f aca="false">DPH</f>
        <v>0.21</v>
      </c>
      <c r="M39" s="114" t="n">
        <f aca="false">ROUND(R39*SK_KMat,0)</f>
        <v>0</v>
      </c>
      <c r="N39" s="115" t="n">
        <f aca="false">M39*H39</f>
        <v>0</v>
      </c>
      <c r="O39" s="115" t="n">
        <f aca="false">ROUND(S39*SK_KMont,0)</f>
        <v>0</v>
      </c>
      <c r="P39" s="116" t="n">
        <f aca="false">O39*H39</f>
        <v>0</v>
      </c>
      <c r="R39" s="117"/>
      <c r="S39" s="202"/>
    </row>
    <row r="40" customFormat="false" ht="15" hidden="false" customHeight="false" outlineLevel="0" collapsed="false">
      <c r="A40" s="103" t="n">
        <f aca="false">ROW()-2</f>
        <v>38</v>
      </c>
      <c r="B40" s="104"/>
      <c r="C40" s="157" t="s">
        <v>86</v>
      </c>
      <c r="D40" s="200"/>
      <c r="E40" s="201"/>
      <c r="F40" s="127" t="s">
        <v>107</v>
      </c>
      <c r="G40" s="109" t="s">
        <v>75</v>
      </c>
      <c r="H40" s="110" t="n">
        <v>22</v>
      </c>
      <c r="I40" s="111" t="str">
        <f aca="false">TEXT(H40," # x1")</f>
        <v>22 x</v>
      </c>
      <c r="J40" s="110"/>
      <c r="K40" s="112" t="s">
        <v>40</v>
      </c>
      <c r="L40" s="199" t="n">
        <f aca="false">DPH</f>
        <v>0.21</v>
      </c>
      <c r="M40" s="114" t="n">
        <f aca="false">ROUND(R40*SK_KMat,0)</f>
        <v>0</v>
      </c>
      <c r="N40" s="115" t="n">
        <f aca="false">M40*H40</f>
        <v>0</v>
      </c>
      <c r="O40" s="115" t="n">
        <f aca="false">ROUND(S40*SK_KMont,0)</f>
        <v>0</v>
      </c>
      <c r="P40" s="116" t="n">
        <f aca="false">O40*H40</f>
        <v>0</v>
      </c>
      <c r="R40" s="117"/>
      <c r="S40" s="202"/>
    </row>
    <row r="41" customFormat="false" ht="15" hidden="false" customHeight="false" outlineLevel="0" collapsed="false">
      <c r="A41" s="103" t="n">
        <f aca="false">ROW()-2</f>
        <v>39</v>
      </c>
      <c r="B41" s="104"/>
      <c r="C41" s="157" t="s">
        <v>87</v>
      </c>
      <c r="D41" s="200"/>
      <c r="E41" s="201"/>
      <c r="F41" s="127" t="s">
        <v>107</v>
      </c>
      <c r="G41" s="109" t="s">
        <v>75</v>
      </c>
      <c r="H41" s="110" t="n">
        <v>26</v>
      </c>
      <c r="I41" s="111" t="str">
        <f aca="false">TEXT(H41," # x1")</f>
        <v>26 x</v>
      </c>
      <c r="J41" s="110"/>
      <c r="K41" s="112" t="s">
        <v>40</v>
      </c>
      <c r="L41" s="199" t="n">
        <f aca="false">DPH</f>
        <v>0.21</v>
      </c>
      <c r="M41" s="114" t="n">
        <f aca="false">ROUND(R41*SK_KMat,0)</f>
        <v>0</v>
      </c>
      <c r="N41" s="115" t="n">
        <f aca="false">M41*H41</f>
        <v>0</v>
      </c>
      <c r="O41" s="115" t="n">
        <f aca="false">ROUND(S41*SK_KMont,0)</f>
        <v>0</v>
      </c>
      <c r="P41" s="116" t="n">
        <f aca="false">O41*H41</f>
        <v>0</v>
      </c>
      <c r="R41" s="117"/>
      <c r="S41" s="202"/>
    </row>
    <row r="42" customFormat="false" ht="15" hidden="false" customHeight="false" outlineLevel="0" collapsed="false">
      <c r="A42" s="103" t="n">
        <f aca="false">ROW()-2</f>
        <v>40</v>
      </c>
      <c r="B42" s="104"/>
      <c r="C42" s="157" t="s">
        <v>88</v>
      </c>
      <c r="D42" s="200"/>
      <c r="E42" s="201"/>
      <c r="F42" s="127" t="s">
        <v>107</v>
      </c>
      <c r="G42" s="109" t="s">
        <v>75</v>
      </c>
      <c r="H42" s="110" t="n">
        <v>350</v>
      </c>
      <c r="I42" s="111" t="str">
        <f aca="false">TEXT(H42," # x1")</f>
        <v>350 x</v>
      </c>
      <c r="J42" s="110"/>
      <c r="K42" s="112" t="s">
        <v>40</v>
      </c>
      <c r="L42" s="199" t="n">
        <f aca="false">DPH</f>
        <v>0.21</v>
      </c>
      <c r="M42" s="114" t="n">
        <f aca="false">ROUND(R42*SK_KMat,0)</f>
        <v>0</v>
      </c>
      <c r="N42" s="115" t="n">
        <f aca="false">M42*H42</f>
        <v>0</v>
      </c>
      <c r="O42" s="115" t="n">
        <f aca="false">ROUND(S42*SK_KMont,0)</f>
        <v>0</v>
      </c>
      <c r="P42" s="116" t="n">
        <f aca="false">O42*H42</f>
        <v>0</v>
      </c>
      <c r="R42" s="117"/>
      <c r="S42" s="202"/>
    </row>
    <row r="43" customFormat="false" ht="15" hidden="false" customHeight="false" outlineLevel="0" collapsed="false">
      <c r="A43" s="103" t="n">
        <f aca="false">ROW()-2</f>
        <v>41</v>
      </c>
      <c r="B43" s="104"/>
      <c r="C43" s="157" t="s">
        <v>89</v>
      </c>
      <c r="D43" s="200"/>
      <c r="E43" s="201"/>
      <c r="F43" s="127" t="s">
        <v>107</v>
      </c>
      <c r="G43" s="109" t="s">
        <v>39</v>
      </c>
      <c r="H43" s="110" t="n">
        <v>60</v>
      </c>
      <c r="I43" s="111" t="str">
        <f aca="false">TEXT(H43," # x1")</f>
        <v>60 x</v>
      </c>
      <c r="J43" s="110"/>
      <c r="K43" s="112" t="s">
        <v>40</v>
      </c>
      <c r="L43" s="199" t="n">
        <f aca="false">DPH</f>
        <v>0.21</v>
      </c>
      <c r="M43" s="114" t="n">
        <f aca="false">ROUND(R43*SK_KMat,0)</f>
        <v>0</v>
      </c>
      <c r="N43" s="115" t="n">
        <f aca="false">M43*H43</f>
        <v>0</v>
      </c>
      <c r="O43" s="115" t="n">
        <f aca="false">ROUND(S43*SK_KMont,0)</f>
        <v>0</v>
      </c>
      <c r="P43" s="116" t="n">
        <f aca="false">O43*H43</f>
        <v>0</v>
      </c>
      <c r="R43" s="117"/>
      <c r="S43" s="202"/>
    </row>
    <row r="44" customFormat="false" ht="15" hidden="false" customHeight="false" outlineLevel="0" collapsed="false">
      <c r="A44" s="103" t="n">
        <f aca="false">ROW()-2</f>
        <v>42</v>
      </c>
      <c r="B44" s="104"/>
      <c r="C44" s="157" t="s">
        <v>90</v>
      </c>
      <c r="D44" s="200"/>
      <c r="E44" s="201"/>
      <c r="F44" s="127" t="s">
        <v>107</v>
      </c>
      <c r="G44" s="109" t="s">
        <v>39</v>
      </c>
      <c r="H44" s="110" t="n">
        <v>24</v>
      </c>
      <c r="I44" s="111" t="str">
        <f aca="false">TEXT(H44," # x1")</f>
        <v>24 x</v>
      </c>
      <c r="J44" s="110"/>
      <c r="K44" s="112" t="s">
        <v>40</v>
      </c>
      <c r="L44" s="199" t="n">
        <f aca="false">DPH</f>
        <v>0.21</v>
      </c>
      <c r="M44" s="114" t="n">
        <f aca="false">ROUND(R44*SK_KMat,0)</f>
        <v>0</v>
      </c>
      <c r="N44" s="115" t="n">
        <f aca="false">M44*H44</f>
        <v>0</v>
      </c>
      <c r="O44" s="115" t="n">
        <f aca="false">ROUND(S44*SK_KMont,0)</f>
        <v>0</v>
      </c>
      <c r="P44" s="116" t="n">
        <f aca="false">O44*H44</f>
        <v>0</v>
      </c>
      <c r="R44" s="117"/>
      <c r="S44" s="202"/>
    </row>
    <row r="45" customFormat="false" ht="15" hidden="false" customHeight="false" outlineLevel="0" collapsed="false">
      <c r="A45" s="103" t="n">
        <f aca="false">ROW()-2</f>
        <v>43</v>
      </c>
      <c r="B45" s="104"/>
      <c r="C45" s="157" t="s">
        <v>91</v>
      </c>
      <c r="D45" s="200"/>
      <c r="E45" s="201"/>
      <c r="F45" s="127" t="s">
        <v>107</v>
      </c>
      <c r="G45" s="109" t="s">
        <v>39</v>
      </c>
      <c r="H45" s="110" t="n">
        <v>5</v>
      </c>
      <c r="I45" s="111" t="str">
        <f aca="false">TEXT(H45," # x1")</f>
        <v>5 x</v>
      </c>
      <c r="J45" s="110"/>
      <c r="K45" s="112" t="s">
        <v>40</v>
      </c>
      <c r="L45" s="199" t="n">
        <f aca="false">DPH</f>
        <v>0.21</v>
      </c>
      <c r="M45" s="114" t="n">
        <f aca="false">ROUND(R45*SK_KMat,0)</f>
        <v>0</v>
      </c>
      <c r="N45" s="115" t="n">
        <f aca="false">M45*H45</f>
        <v>0</v>
      </c>
      <c r="O45" s="115" t="n">
        <f aca="false">ROUND(S45*SK_KMont,0)</f>
        <v>0</v>
      </c>
      <c r="P45" s="116" t="n">
        <f aca="false">O45*H45</f>
        <v>0</v>
      </c>
      <c r="R45" s="117"/>
      <c r="S45" s="202"/>
    </row>
    <row r="46" customFormat="false" ht="15" hidden="false" customHeight="false" outlineLevel="0" collapsed="false">
      <c r="A46" s="103" t="n">
        <f aca="false">ROW()-2</f>
        <v>44</v>
      </c>
      <c r="B46" s="104"/>
      <c r="C46" s="220" t="s">
        <v>92</v>
      </c>
      <c r="D46" s="221"/>
      <c r="E46" s="222"/>
      <c r="F46" s="127" t="s">
        <v>107</v>
      </c>
      <c r="G46" s="109" t="s">
        <v>39</v>
      </c>
      <c r="H46" s="110" t="n">
        <v>2</v>
      </c>
      <c r="I46" s="111" t="str">
        <f aca="false">TEXT(H46," # x1")</f>
        <v>2 x</v>
      </c>
      <c r="J46" s="110"/>
      <c r="K46" s="112" t="s">
        <v>40</v>
      </c>
      <c r="L46" s="113" t="n">
        <f aca="false">DPH</f>
        <v>0.21</v>
      </c>
      <c r="M46" s="114" t="n">
        <f aca="false">ROUND(R46*EKV_KMat,0)</f>
        <v>0</v>
      </c>
      <c r="N46" s="115" t="n">
        <f aca="false">M46*H46</f>
        <v>0</v>
      </c>
      <c r="O46" s="115" t="n">
        <f aca="false">ROUND(S46*EKV_KMont,0)</f>
        <v>0</v>
      </c>
      <c r="P46" s="116" t="n">
        <f aca="false">O46*H46</f>
        <v>0</v>
      </c>
      <c r="R46" s="117"/>
      <c r="S46" s="116"/>
    </row>
    <row r="47" customFormat="false" ht="15" hidden="false" customHeight="false" outlineLevel="0" collapsed="false">
      <c r="A47" s="103" t="n">
        <f aca="false">ROW()-2</f>
        <v>45</v>
      </c>
      <c r="B47" s="104"/>
      <c r="C47" s="220" t="s">
        <v>93</v>
      </c>
      <c r="D47" s="221"/>
      <c r="E47" s="222"/>
      <c r="F47" s="127" t="s">
        <v>107</v>
      </c>
      <c r="G47" s="109" t="s">
        <v>39</v>
      </c>
      <c r="H47" s="110" t="n">
        <v>320</v>
      </c>
      <c r="I47" s="111" t="str">
        <f aca="false">TEXT(H47," # x1")</f>
        <v>320 x</v>
      </c>
      <c r="J47" s="110"/>
      <c r="K47" s="112" t="s">
        <v>40</v>
      </c>
      <c r="L47" s="113" t="n">
        <f aca="false">DPH</f>
        <v>0.21</v>
      </c>
      <c r="M47" s="114" t="n">
        <f aca="false">ROUND(R47*EKV_KMat,0)</f>
        <v>0</v>
      </c>
      <c r="N47" s="115" t="n">
        <f aca="false">M47*H47</f>
        <v>0</v>
      </c>
      <c r="O47" s="115" t="n">
        <f aca="false">ROUND(S47*EKV_KMont,0)</f>
        <v>0</v>
      </c>
      <c r="P47" s="116" t="n">
        <f aca="false">O47*H47</f>
        <v>0</v>
      </c>
      <c r="R47" s="117"/>
      <c r="S47" s="116"/>
    </row>
    <row r="48" customFormat="false" ht="15" hidden="false" customHeight="false" outlineLevel="0" collapsed="false">
      <c r="A48" s="103" t="n">
        <f aca="false">ROW()-2</f>
        <v>46</v>
      </c>
      <c r="B48" s="104"/>
      <c r="C48" s="220" t="s">
        <v>94</v>
      </c>
      <c r="D48" s="221"/>
      <c r="E48" s="222"/>
      <c r="F48" s="127" t="s">
        <v>107</v>
      </c>
      <c r="G48" s="109" t="s">
        <v>166</v>
      </c>
      <c r="H48" s="110" t="n">
        <v>1</v>
      </c>
      <c r="I48" s="111" t="str">
        <f aca="false">TEXT(H48," # x1")</f>
        <v>1 x</v>
      </c>
      <c r="J48" s="110"/>
      <c r="K48" s="112" t="s">
        <v>40</v>
      </c>
      <c r="L48" s="113" t="n">
        <f aca="false">DPH</f>
        <v>0.21</v>
      </c>
      <c r="M48" s="114" t="n">
        <f aca="false">ROUND(R48*EKV_KMat,0)</f>
        <v>0</v>
      </c>
      <c r="N48" s="115" t="n">
        <f aca="false">M48*H48</f>
        <v>0</v>
      </c>
      <c r="O48" s="115" t="n">
        <f aca="false">ROUND(S48*EKV_KMont,0)</f>
        <v>0</v>
      </c>
      <c r="P48" s="116" t="n">
        <f aca="false">O48*H48</f>
        <v>0</v>
      </c>
      <c r="R48" s="117"/>
      <c r="S48" s="116"/>
    </row>
    <row r="49" customFormat="false" ht="15" hidden="false" customHeight="false" outlineLevel="0" collapsed="false">
      <c r="A49" s="103" t="n">
        <f aca="false">ROW()-2</f>
        <v>47</v>
      </c>
      <c r="B49" s="104"/>
      <c r="C49" s="259" t="s">
        <v>96</v>
      </c>
      <c r="D49" s="260"/>
      <c r="E49" s="261"/>
      <c r="F49" s="127" t="s">
        <v>107</v>
      </c>
      <c r="G49" s="109" t="s">
        <v>166</v>
      </c>
      <c r="H49" s="110" t="n">
        <v>1</v>
      </c>
      <c r="I49" s="111" t="str">
        <f aca="false">TEXT(H49," # x1")</f>
        <v>1 x</v>
      </c>
      <c r="J49" s="110"/>
      <c r="K49" s="112" t="s">
        <v>40</v>
      </c>
      <c r="L49" s="113" t="n">
        <f aca="false">DPH</f>
        <v>0.21</v>
      </c>
      <c r="M49" s="114" t="n">
        <f aca="false">ROUND(R49*EKV_KMat,0)</f>
        <v>0</v>
      </c>
      <c r="N49" s="115" t="n">
        <f aca="false">M49*H49</f>
        <v>0</v>
      </c>
      <c r="O49" s="115" t="n">
        <f aca="false">ROUND(S49*EKV_KMont,0)</f>
        <v>0</v>
      </c>
      <c r="P49" s="116" t="n">
        <f aca="false">O49*H49</f>
        <v>0</v>
      </c>
      <c r="R49" s="117"/>
      <c r="S49" s="116"/>
    </row>
    <row r="50" customFormat="false" ht="15" hidden="false" customHeight="false" outlineLevel="0" collapsed="false">
      <c r="A50" s="103" t="n">
        <f aca="false">ROW()-2</f>
        <v>48</v>
      </c>
      <c r="B50" s="104"/>
      <c r="C50" s="220" t="s">
        <v>97</v>
      </c>
      <c r="D50" s="221"/>
      <c r="E50" s="222"/>
      <c r="F50" s="127" t="s">
        <v>107</v>
      </c>
      <c r="G50" s="109" t="s">
        <v>39</v>
      </c>
      <c r="H50" s="110" t="n">
        <v>5</v>
      </c>
      <c r="I50" s="111" t="str">
        <f aca="false">TEXT(H50," # x1")</f>
        <v>5 x</v>
      </c>
      <c r="J50" s="110"/>
      <c r="K50" s="112" t="s">
        <v>40</v>
      </c>
      <c r="L50" s="113" t="n">
        <f aca="false">DPH</f>
        <v>0.21</v>
      </c>
      <c r="M50" s="114" t="n">
        <f aca="false">ROUND(R50*EKV_KMat,0)</f>
        <v>0</v>
      </c>
      <c r="N50" s="115" t="n">
        <f aca="false">M50*H50</f>
        <v>0</v>
      </c>
      <c r="O50" s="115" t="n">
        <f aca="false">ROUND(S50*EKV_KMont,0)</f>
        <v>0</v>
      </c>
      <c r="P50" s="116" t="n">
        <f aca="false">O50*H50</f>
        <v>0</v>
      </c>
      <c r="R50" s="117"/>
      <c r="S50" s="116"/>
    </row>
    <row r="51" customFormat="false" ht="15.75" hidden="false" customHeight="false" outlineLevel="0" collapsed="false">
      <c r="A51" s="128" t="n">
        <f aca="false">ROW()-2</f>
        <v>49</v>
      </c>
      <c r="B51" s="129"/>
      <c r="C51" s="224" t="s">
        <v>98</v>
      </c>
      <c r="D51" s="225"/>
      <c r="E51" s="226"/>
      <c r="F51" s="133" t="s">
        <v>107</v>
      </c>
      <c r="G51" s="134" t="s">
        <v>75</v>
      </c>
      <c r="H51" s="135" t="n">
        <v>320</v>
      </c>
      <c r="I51" s="136" t="str">
        <f aca="false">TEXT(H51," # x1")</f>
        <v>320 x</v>
      </c>
      <c r="J51" s="135"/>
      <c r="K51" s="137" t="s">
        <v>40</v>
      </c>
      <c r="L51" s="138" t="n">
        <f aca="false">DPH</f>
        <v>0.21</v>
      </c>
      <c r="M51" s="139" t="n">
        <f aca="false">ROUND(R51*EKV_KMat,0)</f>
        <v>0</v>
      </c>
      <c r="N51" s="140" t="n">
        <f aca="false">M51*H51</f>
        <v>0</v>
      </c>
      <c r="O51" s="140" t="n">
        <f aca="false">ROUND(S51*EKV_KMont,0)</f>
        <v>0</v>
      </c>
      <c r="P51" s="141" t="n">
        <f aca="false">O51*H51</f>
        <v>0</v>
      </c>
      <c r="R51" s="142"/>
      <c r="S51" s="141"/>
    </row>
    <row r="52" customFormat="false" ht="15" hidden="false" customHeight="false" outlineLevel="0" collapsed="false">
      <c r="A52" s="144" t="n">
        <f aca="false">ROW()-2</f>
        <v>50</v>
      </c>
      <c r="B52" s="145"/>
      <c r="C52" s="247" t="s">
        <v>167</v>
      </c>
      <c r="D52" s="248"/>
      <c r="E52" s="262"/>
      <c r="F52" s="108" t="s">
        <v>107</v>
      </c>
      <c r="G52" s="149" t="s">
        <v>168</v>
      </c>
      <c r="H52" s="250" t="n">
        <v>8</v>
      </c>
      <c r="I52" s="251" t="str">
        <f aca="false">TEXT(H52," # x1")</f>
        <v>8 x</v>
      </c>
      <c r="J52" s="250"/>
      <c r="K52" s="152" t="s">
        <v>40</v>
      </c>
      <c r="L52" s="153" t="n">
        <f aca="false">DPH</f>
        <v>0.21</v>
      </c>
      <c r="M52" s="154" t="n">
        <f aca="false">ROUND(R52*EKV_O,0)</f>
        <v>0</v>
      </c>
      <c r="N52" s="155" t="n">
        <f aca="false">M52*H52</f>
        <v>0</v>
      </c>
      <c r="O52" s="155" t="n">
        <f aca="false">ROUND(S52*EKV_O,0)</f>
        <v>0</v>
      </c>
      <c r="P52" s="101" t="n">
        <f aca="false">O52*H52</f>
        <v>0</v>
      </c>
      <c r="R52" s="100"/>
      <c r="S52" s="101"/>
    </row>
    <row r="53" customFormat="false" ht="15" hidden="false" customHeight="false" outlineLevel="0" collapsed="false">
      <c r="A53" s="103" t="n">
        <f aca="false">ROW()-2</f>
        <v>51</v>
      </c>
      <c r="B53" s="104"/>
      <c r="C53" s="220" t="s">
        <v>169</v>
      </c>
      <c r="D53" s="221"/>
      <c r="E53" s="222"/>
      <c r="F53" s="127" t="s">
        <v>107</v>
      </c>
      <c r="G53" s="109" t="s">
        <v>39</v>
      </c>
      <c r="H53" s="223" t="n">
        <v>6</v>
      </c>
      <c r="I53" s="253" t="str">
        <f aca="false">TEXT(H53," # x1")</f>
        <v>6 x</v>
      </c>
      <c r="J53" s="223"/>
      <c r="K53" s="112" t="s">
        <v>40</v>
      </c>
      <c r="L53" s="113" t="n">
        <f aca="false">DPH</f>
        <v>0.21</v>
      </c>
      <c r="M53" s="114" t="n">
        <f aca="false">ROUND(R53*EKV_O,0)</f>
        <v>0</v>
      </c>
      <c r="N53" s="115" t="n">
        <f aca="false">M53*H53</f>
        <v>0</v>
      </c>
      <c r="O53" s="115" t="n">
        <f aca="false">ROUND(S53*EKV_O,0)</f>
        <v>0</v>
      </c>
      <c r="P53" s="116" t="n">
        <f aca="false">O53*H53</f>
        <v>0</v>
      </c>
      <c r="R53" s="117"/>
      <c r="S53" s="116"/>
    </row>
    <row r="54" customFormat="false" ht="15" hidden="false" customHeight="false" outlineLevel="0" collapsed="false">
      <c r="A54" s="103" t="n">
        <f aca="false">ROW()-2</f>
        <v>52</v>
      </c>
      <c r="B54" s="104"/>
      <c r="C54" s="220" t="s">
        <v>170</v>
      </c>
      <c r="D54" s="221"/>
      <c r="E54" s="222"/>
      <c r="F54" s="127" t="s">
        <v>107</v>
      </c>
      <c r="G54" s="109" t="s">
        <v>39</v>
      </c>
      <c r="H54" s="223" t="n">
        <v>1</v>
      </c>
      <c r="I54" s="253" t="str">
        <f aca="false">TEXT(H54," # x1")</f>
        <v>1 x</v>
      </c>
      <c r="J54" s="223"/>
      <c r="K54" s="112" t="s">
        <v>40</v>
      </c>
      <c r="L54" s="113" t="n">
        <f aca="false">DPH</f>
        <v>0.21</v>
      </c>
      <c r="M54" s="114" t="n">
        <f aca="false">ROUND(R54*EKV_O,0)</f>
        <v>0</v>
      </c>
      <c r="N54" s="115" t="n">
        <f aca="false">M54*H54</f>
        <v>0</v>
      </c>
      <c r="O54" s="115" t="n">
        <f aca="false">ROUND(S54*EKV_O,0)</f>
        <v>0</v>
      </c>
      <c r="P54" s="116" t="n">
        <f aca="false">O54*H54</f>
        <v>0</v>
      </c>
      <c r="R54" s="117"/>
      <c r="S54" s="116"/>
    </row>
    <row r="55" customFormat="false" ht="15" hidden="false" customHeight="false" outlineLevel="0" collapsed="false">
      <c r="A55" s="103" t="n">
        <f aca="false">ROW()-2</f>
        <v>53</v>
      </c>
      <c r="B55" s="104"/>
      <c r="C55" s="220" t="s">
        <v>44</v>
      </c>
      <c r="D55" s="221"/>
      <c r="E55" s="222"/>
      <c r="F55" s="127" t="s">
        <v>107</v>
      </c>
      <c r="G55" s="109" t="s">
        <v>39</v>
      </c>
      <c r="H55" s="223" t="n">
        <v>1</v>
      </c>
      <c r="I55" s="253" t="str">
        <f aca="false">TEXT(H55," # x1")</f>
        <v>1 x</v>
      </c>
      <c r="J55" s="223"/>
      <c r="K55" s="112" t="s">
        <v>40</v>
      </c>
      <c r="L55" s="113" t="n">
        <f aca="false">DPH</f>
        <v>0.21</v>
      </c>
      <c r="M55" s="114" t="n">
        <f aca="false">ROUND(R55*EKV_O,0)</f>
        <v>0</v>
      </c>
      <c r="N55" s="115" t="n">
        <f aca="false">M55*H55</f>
        <v>0</v>
      </c>
      <c r="O55" s="115" t="n">
        <f aca="false">ROUND(S55*EKV_O,0)</f>
        <v>0</v>
      </c>
      <c r="P55" s="116" t="n">
        <f aca="false">O55*H55</f>
        <v>0</v>
      </c>
      <c r="R55" s="117"/>
      <c r="S55" s="116"/>
    </row>
    <row r="56" customFormat="false" ht="15" hidden="false" customHeight="false" outlineLevel="0" collapsed="false">
      <c r="A56" s="103" t="n">
        <f aca="false">ROW()-2</f>
        <v>54</v>
      </c>
      <c r="B56" s="104"/>
      <c r="C56" s="220" t="s">
        <v>101</v>
      </c>
      <c r="D56" s="221"/>
      <c r="E56" s="222"/>
      <c r="F56" s="127" t="s">
        <v>107</v>
      </c>
      <c r="G56" s="109" t="s">
        <v>39</v>
      </c>
      <c r="H56" s="223" t="n">
        <v>1</v>
      </c>
      <c r="I56" s="253" t="str">
        <f aca="false">TEXT(H56," # x1")</f>
        <v>1 x</v>
      </c>
      <c r="J56" s="223"/>
      <c r="K56" s="112" t="s">
        <v>40</v>
      </c>
      <c r="L56" s="113" t="n">
        <f aca="false">DPH</f>
        <v>0.21</v>
      </c>
      <c r="M56" s="114" t="n">
        <f aca="false">ROUND(R56*EKV_O,0)</f>
        <v>0</v>
      </c>
      <c r="N56" s="115" t="n">
        <f aca="false">M56*H56</f>
        <v>0</v>
      </c>
      <c r="O56" s="115" t="n">
        <f aca="false">ROUND(S56*EKV_O,0)</f>
        <v>0</v>
      </c>
      <c r="P56" s="116" t="n">
        <f aca="false">O56*H56</f>
        <v>0</v>
      </c>
      <c r="R56" s="117"/>
      <c r="S56" s="116"/>
    </row>
    <row r="57" customFormat="false" ht="15" hidden="false" customHeight="false" outlineLevel="0" collapsed="false">
      <c r="A57" s="103" t="n">
        <f aca="false">ROW()-2</f>
        <v>55</v>
      </c>
      <c r="B57" s="104"/>
      <c r="C57" s="220" t="s">
        <v>46</v>
      </c>
      <c r="D57" s="221"/>
      <c r="E57" s="222"/>
      <c r="F57" s="127" t="s">
        <v>107</v>
      </c>
      <c r="G57" s="109" t="s">
        <v>39</v>
      </c>
      <c r="H57" s="223" t="n">
        <v>1</v>
      </c>
      <c r="I57" s="253" t="str">
        <f aca="false">TEXT(H57," # x1")</f>
        <v>1 x</v>
      </c>
      <c r="J57" s="223"/>
      <c r="K57" s="112" t="s">
        <v>40</v>
      </c>
      <c r="L57" s="113" t="n">
        <f aca="false">DPH</f>
        <v>0.21</v>
      </c>
      <c r="M57" s="114" t="n">
        <f aca="false">ROUND(R57*EKV_O,0)</f>
        <v>0</v>
      </c>
      <c r="N57" s="115" t="n">
        <f aca="false">M57*H57</f>
        <v>0</v>
      </c>
      <c r="O57" s="115" t="n">
        <f aca="false">ROUND(S57*EKV_O,0)</f>
        <v>0</v>
      </c>
      <c r="P57" s="116" t="n">
        <f aca="false">O57*H57</f>
        <v>0</v>
      </c>
      <c r="R57" s="117"/>
      <c r="S57" s="116"/>
    </row>
    <row r="58" customFormat="false" ht="15" hidden="false" customHeight="false" outlineLevel="0" collapsed="false">
      <c r="A58" s="103" t="n">
        <f aca="false">ROW()-2</f>
        <v>56</v>
      </c>
      <c r="B58" s="104"/>
      <c r="C58" s="220" t="s">
        <v>45</v>
      </c>
      <c r="D58" s="221"/>
      <c r="E58" s="222"/>
      <c r="F58" s="127" t="s">
        <v>107</v>
      </c>
      <c r="G58" s="109" t="s">
        <v>39</v>
      </c>
      <c r="H58" s="223" t="n">
        <v>1</v>
      </c>
      <c r="I58" s="253" t="str">
        <f aca="false">TEXT(H58," # x1")</f>
        <v>1 x</v>
      </c>
      <c r="J58" s="223"/>
      <c r="K58" s="112" t="s">
        <v>40</v>
      </c>
      <c r="L58" s="113" t="n">
        <f aca="false">DPH</f>
        <v>0.21</v>
      </c>
      <c r="M58" s="114" t="n">
        <f aca="false">ROUND(R58*EKV_O,0)</f>
        <v>0</v>
      </c>
      <c r="N58" s="115" t="n">
        <f aca="false">M58*H58</f>
        <v>0</v>
      </c>
      <c r="O58" s="115" t="n">
        <f aca="false">ROUND(S58*EKV_O,0)</f>
        <v>0</v>
      </c>
      <c r="P58" s="116" t="n">
        <f aca="false">O58*H58</f>
        <v>0</v>
      </c>
      <c r="R58" s="117"/>
      <c r="S58" s="116"/>
    </row>
    <row r="59" customFormat="false" ht="15.75" hidden="false" customHeight="false" outlineLevel="0" collapsed="false">
      <c r="A59" s="128" t="n">
        <f aca="false">ROW()-2</f>
        <v>57</v>
      </c>
      <c r="B59" s="129"/>
      <c r="C59" s="224" t="s">
        <v>171</v>
      </c>
      <c r="D59" s="225"/>
      <c r="E59" s="226"/>
      <c r="F59" s="133"/>
      <c r="G59" s="134" t="s">
        <v>166</v>
      </c>
      <c r="H59" s="227" t="n">
        <v>1</v>
      </c>
      <c r="I59" s="255" t="str">
        <f aca="false">TEXT(H59," # x1")</f>
        <v>1 x</v>
      </c>
      <c r="J59" s="227"/>
      <c r="K59" s="137" t="s">
        <v>40</v>
      </c>
      <c r="L59" s="138" t="n">
        <f aca="false">DPH</f>
        <v>0.21</v>
      </c>
      <c r="M59" s="139" t="n">
        <f aca="false">ROUND(R59*EKV_O,0)</f>
        <v>0</v>
      </c>
      <c r="N59" s="140" t="n">
        <f aca="false">M59*H59</f>
        <v>0</v>
      </c>
      <c r="O59" s="140" t="n">
        <f aca="false">ROUND(S59*EKV_O,0)</f>
        <v>0</v>
      </c>
      <c r="P59" s="141" t="n">
        <f aca="false">O59*H59</f>
        <v>0</v>
      </c>
      <c r="R59" s="142"/>
      <c r="S59" s="141"/>
    </row>
    <row r="60" customFormat="false" ht="15.75" hidden="false" customHeight="false" outlineLevel="0" collapsed="false">
      <c r="A60" s="162"/>
      <c r="B60" s="163"/>
      <c r="C60" s="164"/>
      <c r="D60" s="164"/>
      <c r="E60" s="164"/>
      <c r="F60" s="164"/>
      <c r="G60" s="164"/>
      <c r="H60" s="165"/>
      <c r="I60" s="166"/>
      <c r="J60" s="166"/>
      <c r="K60" s="167"/>
      <c r="L60" s="164" t="s">
        <v>7</v>
      </c>
      <c r="M60" s="164"/>
      <c r="N60" s="169" t="n">
        <f aca="false">SUM(N3:N59)</f>
        <v>0</v>
      </c>
      <c r="O60" s="170"/>
      <c r="P60" s="171"/>
    </row>
    <row r="61" customFormat="false" ht="15.75" hidden="false" customHeight="false" outlineLevel="0" collapsed="false">
      <c r="A61" s="162"/>
      <c r="B61" s="163"/>
      <c r="C61" s="164"/>
      <c r="D61" s="164"/>
      <c r="E61" s="164"/>
      <c r="F61" s="164"/>
      <c r="G61" s="164"/>
      <c r="H61" s="165"/>
      <c r="I61" s="166"/>
      <c r="J61" s="166"/>
      <c r="K61" s="167"/>
      <c r="L61" s="256" t="s">
        <v>8</v>
      </c>
      <c r="M61" s="256"/>
      <c r="N61" s="170"/>
      <c r="O61" s="170"/>
      <c r="P61" s="173" t="n">
        <f aca="false">SUM(P3:P60)</f>
        <v>0</v>
      </c>
    </row>
    <row r="62" customFormat="false" ht="15.75" hidden="false" customHeight="false" outlineLevel="0" collapsed="false">
      <c r="A62" s="174"/>
      <c r="B62" s="175"/>
      <c r="C62" s="176"/>
      <c r="D62" s="176"/>
      <c r="E62" s="176"/>
      <c r="F62" s="176"/>
      <c r="G62" s="176"/>
      <c r="H62" s="177"/>
      <c r="I62" s="178"/>
      <c r="J62" s="178"/>
      <c r="K62" s="179"/>
      <c r="L62" s="257" t="s">
        <v>18</v>
      </c>
      <c r="M62" s="257"/>
      <c r="N62" s="257"/>
      <c r="O62" s="181"/>
      <c r="P62" s="182" t="n">
        <f aca="false">N60+P61</f>
        <v>0</v>
      </c>
      <c r="Q62" s="183"/>
      <c r="R62" s="183"/>
      <c r="S62" s="183"/>
      <c r="T62" s="183"/>
      <c r="U62" s="183"/>
      <c r="V62" s="183"/>
      <c r="W62" s="183"/>
      <c r="X62" s="183"/>
    </row>
  </sheetData>
  <mergeCells count="3">
    <mergeCell ref="L60:M60"/>
    <mergeCell ref="L61:M61"/>
    <mergeCell ref="L62:N62"/>
  </mergeCells>
  <conditionalFormatting sqref="R46:S53 M3:P6 R55:S59 N58:N61 O58:P62 M58:M59 R3:S29 M22:P53">
    <cfRule type="cellIs" priority="2" operator="equal" aboveAverage="0" equalAverage="0" bottom="0" percent="0" rank="0" text="" dxfId="35">
      <formula>0</formula>
    </cfRule>
  </conditionalFormatting>
  <conditionalFormatting sqref="R30:S45">
    <cfRule type="cellIs" priority="3" operator="equal" aboveAverage="0" equalAverage="0" bottom="0" percent="0" rank="0" text="" dxfId="36">
      <formula>0</formula>
    </cfRule>
  </conditionalFormatting>
  <conditionalFormatting sqref="P62">
    <cfRule type="cellIs" priority="4" operator="equal" aboveAverage="0" equalAverage="0" bottom="0" percent="0" rank="0" text="" dxfId="37">
      <formula>0</formula>
    </cfRule>
  </conditionalFormatting>
  <conditionalFormatting sqref="M7:P21">
    <cfRule type="cellIs" priority="5" operator="equal" aboveAverage="0" equalAverage="0" bottom="0" percent="0" rank="0" text="" dxfId="38">
      <formula>0</formula>
    </cfRule>
  </conditionalFormatting>
  <conditionalFormatting sqref="M54:P54 R54:S54">
    <cfRule type="cellIs" priority="6" operator="equal" aboveAverage="0" equalAverage="0" bottom="0" percent="0" rank="0" text="" dxfId="39">
      <formula>0</formula>
    </cfRule>
  </conditionalFormatting>
  <conditionalFormatting sqref="M55:P57">
    <cfRule type="cellIs" priority="7" operator="equal" aboveAverage="0" equalAverage="0" bottom="0" percent="0" rank="0" text="" dxfId="40">
      <formula>0</formula>
    </cfRule>
  </conditionalFormatting>
  <printOptions headings="false" gridLines="false" gridLinesSet="true" horizontalCentered="true" verticalCentered="false"/>
  <pageMargins left="0" right="0" top="1.57430555555556" bottom="0.7875" header="0.98402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"Arial,Regular"&amp;10.
.
Elektronická kontrola vstu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5.71"/>
    <col collapsed="false" customWidth="true" hidden="false" outlineLevel="0" max="2" min="2" style="5" width="7.7"/>
    <col collapsed="false" customWidth="true" hidden="false" outlineLevel="0" max="3" min="3" style="5" width="50.42"/>
    <col collapsed="false" customWidth="true" hidden="false" outlineLevel="0" max="4" min="4" style="5" width="2.99"/>
    <col collapsed="false" customWidth="true" hidden="false" outlineLevel="0" max="5" min="5" style="5" width="11.7"/>
    <col collapsed="false" customWidth="true" hidden="false" outlineLevel="0" max="6" min="6" style="5" width="15.99"/>
    <col collapsed="false" customWidth="true" hidden="false" outlineLevel="0" max="7" min="7" style="5" width="7.99"/>
    <col collapsed="false" customWidth="true" hidden="false" outlineLevel="0" max="8" min="8" style="5" width="8.99"/>
    <col collapsed="false" customWidth="true" hidden="false" outlineLevel="0" max="9" min="9" style="5" width="11.7"/>
    <col collapsed="false" customWidth="true" hidden="false" outlineLevel="0" max="10" min="10" style="5" width="7.99"/>
    <col collapsed="false" customWidth="true" hidden="false" outlineLevel="0" max="11" min="11" style="5" width="11.7"/>
    <col collapsed="false" customWidth="true" hidden="false" outlineLevel="0" max="12" min="12" style="5" width="4.7"/>
    <col collapsed="false" customWidth="true" hidden="false" outlineLevel="0" max="13" min="13" style="5" width="11.28"/>
    <col collapsed="false" customWidth="true" hidden="false" outlineLevel="0" max="14" min="14" style="5" width="12.42"/>
    <col collapsed="false" customWidth="true" hidden="false" outlineLevel="0" max="15" min="15" style="5" width="11.28"/>
    <col collapsed="false" customWidth="true" hidden="false" outlineLevel="0" max="16" min="16" style="5" width="12.14"/>
    <col collapsed="false" customWidth="false" hidden="false" outlineLevel="0" max="17" min="17" style="5" width="9.14"/>
    <col collapsed="false" customWidth="true" hidden="false" outlineLevel="0" max="18" min="18" style="5" width="9.85"/>
    <col collapsed="false" customWidth="true" hidden="false" outlineLevel="0" max="19" min="19" style="5" width="9.41"/>
    <col collapsed="false" customWidth="true" hidden="false" outlineLevel="0" max="20" min="20" style="5" width="8.7"/>
    <col collapsed="false" customWidth="true" hidden="false" outlineLevel="0" max="21" min="21" style="5" width="10.28"/>
    <col collapsed="false" customWidth="true" hidden="false" outlineLevel="0" max="22" min="22" style="5" width="8.56"/>
    <col collapsed="false" customWidth="true" hidden="false" outlineLevel="0" max="23" min="23" style="5" width="9.56"/>
    <col collapsed="false" customWidth="true" hidden="false" outlineLevel="0" max="24" min="24" style="5" width="7.99"/>
    <col collapsed="false" customWidth="false" hidden="false" outlineLevel="0" max="257" min="25" style="5" width="9.14"/>
  </cols>
  <sheetData>
    <row r="1" customFormat="false" ht="21" hidden="false" customHeight="false" outlineLevel="0" collapsed="false">
      <c r="A1" s="62" t="str">
        <f aca="false">Rekapitulace!A1</f>
        <v>VFU budova 25</v>
      </c>
      <c r="B1" s="63"/>
      <c r="C1" s="63"/>
      <c r="D1" s="63"/>
      <c r="E1" s="64" t="s">
        <v>19</v>
      </c>
      <c r="F1" s="63"/>
      <c r="G1" s="63"/>
      <c r="H1" s="63"/>
      <c r="I1" s="63"/>
      <c r="J1" s="63"/>
      <c r="K1" s="65"/>
      <c r="L1" s="66"/>
      <c r="M1" s="67"/>
      <c r="N1" s="67"/>
      <c r="O1" s="67"/>
      <c r="P1" s="68"/>
      <c r="Q1" s="69"/>
      <c r="R1" s="69"/>
      <c r="S1" s="69"/>
      <c r="T1" s="184" t="s">
        <v>20</v>
      </c>
      <c r="U1" s="185" t="s">
        <v>21</v>
      </c>
      <c r="V1" s="185" t="s">
        <v>22</v>
      </c>
      <c r="W1" s="185" t="s">
        <v>23</v>
      </c>
      <c r="X1" s="186" t="s">
        <v>24</v>
      </c>
    </row>
    <row r="2" customFormat="false" ht="26.25" hidden="false" customHeight="false" outlineLevel="0" collapsed="false">
      <c r="A2" s="73" t="s">
        <v>4</v>
      </c>
      <c r="B2" s="74" t="s">
        <v>25</v>
      </c>
      <c r="C2" s="75" t="s">
        <v>26</v>
      </c>
      <c r="D2" s="76" t="s">
        <v>27</v>
      </c>
      <c r="E2" s="77" t="s">
        <v>28</v>
      </c>
      <c r="F2" s="78" t="s">
        <v>29</v>
      </c>
      <c r="G2" s="78" t="s">
        <v>30</v>
      </c>
      <c r="H2" s="78" t="s">
        <v>31</v>
      </c>
      <c r="I2" s="78" t="s">
        <v>32</v>
      </c>
      <c r="J2" s="78" t="s">
        <v>33</v>
      </c>
      <c r="K2" s="79" t="s">
        <v>34</v>
      </c>
      <c r="L2" s="74" t="s">
        <v>6</v>
      </c>
      <c r="M2" s="80" t="s">
        <v>35</v>
      </c>
      <c r="N2" s="80" t="s">
        <v>7</v>
      </c>
      <c r="O2" s="80" t="s">
        <v>36</v>
      </c>
      <c r="P2" s="81" t="s">
        <v>37</v>
      </c>
      <c r="Q2" s="82"/>
      <c r="R2" s="83" t="s">
        <v>35</v>
      </c>
      <c r="S2" s="84" t="s">
        <v>36</v>
      </c>
      <c r="T2" s="258" t="n">
        <v>1</v>
      </c>
      <c r="U2" s="188" t="n">
        <v>1</v>
      </c>
      <c r="V2" s="188" t="n">
        <v>1</v>
      </c>
      <c r="W2" s="188" t="n">
        <v>1</v>
      </c>
      <c r="X2" s="189" t="n">
        <v>1</v>
      </c>
    </row>
    <row r="3" customFormat="false" ht="27" hidden="false" customHeight="false" outlineLevel="0" collapsed="false">
      <c r="A3" s="118" t="n">
        <f aca="false">ROW()-2</f>
        <v>1</v>
      </c>
      <c r="B3" s="119"/>
      <c r="C3" s="120" t="s">
        <v>172</v>
      </c>
      <c r="D3" s="121" t="s">
        <v>27</v>
      </c>
      <c r="E3" s="122"/>
      <c r="F3" s="123" t="s">
        <v>62</v>
      </c>
      <c r="G3" s="124" t="s">
        <v>39</v>
      </c>
      <c r="H3" s="110" t="n">
        <v>0</v>
      </c>
      <c r="I3" s="111" t="str">
        <f aca="false">TEXT(H3," # x1")</f>
        <v> x</v>
      </c>
      <c r="J3" s="110"/>
      <c r="K3" s="125" t="s">
        <v>40</v>
      </c>
      <c r="L3" s="113" t="n">
        <f aca="false">DPH</f>
        <v>0.21</v>
      </c>
      <c r="M3" s="114" t="n">
        <f aca="false">ROUND(R3*CCTV_TMat,0)</f>
        <v>0</v>
      </c>
      <c r="N3" s="115" t="n">
        <f aca="false">M3*H3</f>
        <v>0</v>
      </c>
      <c r="O3" s="115" t="n">
        <f aca="false">ROUND(S3*CCTV_TMont,0)</f>
        <v>0</v>
      </c>
      <c r="P3" s="116" t="n">
        <f aca="false">O3*H3</f>
        <v>0</v>
      </c>
      <c r="R3" s="117"/>
      <c r="S3" s="116"/>
    </row>
    <row r="4" customFormat="false" ht="15" hidden="false" customHeight="true" outlineLevel="0" collapsed="false">
      <c r="A4" s="103" t="n">
        <f aca="false">ROW()-2</f>
        <v>2</v>
      </c>
      <c r="B4" s="104"/>
      <c r="C4" s="105" t="s">
        <v>173</v>
      </c>
      <c r="D4" s="106"/>
      <c r="E4" s="126"/>
      <c r="F4" s="127"/>
      <c r="G4" s="109" t="s">
        <v>39</v>
      </c>
      <c r="H4" s="110" t="n">
        <v>0</v>
      </c>
      <c r="I4" s="111" t="str">
        <f aca="false">TEXT(H4," # x1")</f>
        <v> x</v>
      </c>
      <c r="J4" s="110"/>
      <c r="K4" s="112" t="s">
        <v>40</v>
      </c>
      <c r="L4" s="113" t="n">
        <f aca="false">DPH</f>
        <v>0.21</v>
      </c>
      <c r="M4" s="114" t="n">
        <f aca="false">ROUND(R4*CCTV_TMat,0)</f>
        <v>0</v>
      </c>
      <c r="N4" s="115" t="n">
        <f aca="false">M4*H4</f>
        <v>0</v>
      </c>
      <c r="O4" s="115" t="n">
        <f aca="false">ROUND(S4*CCTV_TMont,0)</f>
        <v>0</v>
      </c>
      <c r="P4" s="116" t="n">
        <f aca="false">O4*H4</f>
        <v>0</v>
      </c>
      <c r="R4" s="117"/>
      <c r="S4" s="116"/>
    </row>
    <row r="5" customFormat="false" ht="15.75" hidden="false" customHeight="false" outlineLevel="0" collapsed="false">
      <c r="A5" s="128" t="n">
        <f aca="false">ROW()-2</f>
        <v>3</v>
      </c>
      <c r="B5" s="129"/>
      <c r="C5" s="203" t="s">
        <v>174</v>
      </c>
      <c r="D5" s="204"/>
      <c r="E5" s="205"/>
      <c r="F5" s="133" t="s">
        <v>49</v>
      </c>
      <c r="G5" s="134" t="s">
        <v>39</v>
      </c>
      <c r="H5" s="135" t="n">
        <v>0</v>
      </c>
      <c r="I5" s="136" t="str">
        <f aca="false">TEXT(H5," # x1")</f>
        <v> x</v>
      </c>
      <c r="J5" s="135"/>
      <c r="K5" s="137" t="s">
        <v>40</v>
      </c>
      <c r="L5" s="138" t="n">
        <f aca="false">DPH</f>
        <v>0.21</v>
      </c>
      <c r="M5" s="139" t="n">
        <f aca="false">ROUND(R5*CCTV_TMat,0)</f>
        <v>0</v>
      </c>
      <c r="N5" s="140" t="n">
        <f aca="false">M5*H5</f>
        <v>0</v>
      </c>
      <c r="O5" s="140" t="n">
        <f aca="false">ROUND(S5*CCTV_TMont,0)</f>
        <v>0</v>
      </c>
      <c r="P5" s="141" t="n">
        <f aca="false">O5*H5</f>
        <v>0</v>
      </c>
      <c r="R5" s="117"/>
      <c r="S5" s="116"/>
    </row>
    <row r="6" customFormat="false" ht="15" hidden="false" customHeight="false" outlineLevel="0" collapsed="false">
      <c r="A6" s="144" t="n">
        <f aca="false">ROW()-2</f>
        <v>4</v>
      </c>
      <c r="B6" s="145"/>
      <c r="C6" s="146" t="s">
        <v>79</v>
      </c>
      <c r="D6" s="147"/>
      <c r="E6" s="148"/>
      <c r="F6" s="108" t="s">
        <v>62</v>
      </c>
      <c r="G6" s="149" t="s">
        <v>75</v>
      </c>
      <c r="H6" s="150" t="n">
        <v>0</v>
      </c>
      <c r="I6" s="151" t="str">
        <f aca="false">TEXT(H6," # x1")</f>
        <v> x</v>
      </c>
      <c r="J6" s="150"/>
      <c r="K6" s="152" t="s">
        <v>40</v>
      </c>
      <c r="L6" s="153" t="n">
        <f aca="false">DPH</f>
        <v>0.21</v>
      </c>
      <c r="M6" s="154" t="n">
        <f aca="false">ROUND(R6*CCTV_KMat,0)</f>
        <v>0</v>
      </c>
      <c r="N6" s="155" t="n">
        <f aca="false">M6*H6</f>
        <v>0</v>
      </c>
      <c r="O6" s="155" t="n">
        <f aca="false">ROUND(S6*CCTV_KMont,0)</f>
        <v>0</v>
      </c>
      <c r="P6" s="101" t="n">
        <f aca="false">O6*H6</f>
        <v>0</v>
      </c>
      <c r="R6" s="100"/>
      <c r="S6" s="156"/>
    </row>
    <row r="7" customFormat="false" ht="15" hidden="false" customHeight="false" outlineLevel="0" collapsed="false">
      <c r="A7" s="103" t="n">
        <f aca="false">ROW()-2</f>
        <v>5</v>
      </c>
      <c r="B7" s="104"/>
      <c r="C7" s="215" t="s">
        <v>88</v>
      </c>
      <c r="D7" s="200"/>
      <c r="E7" s="201"/>
      <c r="F7" s="127" t="s">
        <v>62</v>
      </c>
      <c r="G7" s="109" t="s">
        <v>75</v>
      </c>
      <c r="H7" s="110" t="n">
        <v>0</v>
      </c>
      <c r="I7" s="111" t="str">
        <f aca="false">TEXT(H7," # x1")</f>
        <v> x</v>
      </c>
      <c r="J7" s="110"/>
      <c r="K7" s="112" t="s">
        <v>40</v>
      </c>
      <c r="L7" s="113" t="n">
        <f aca="false">DPH</f>
        <v>0.21</v>
      </c>
      <c r="M7" s="114" t="n">
        <f aca="false">ROUND(R7*CCTV_KMat,0)</f>
        <v>0</v>
      </c>
      <c r="N7" s="115" t="n">
        <f aca="false">M7*H7</f>
        <v>0</v>
      </c>
      <c r="O7" s="115" t="n">
        <f aca="false">ROUND(S7*CCTV_KMont,0)</f>
        <v>0</v>
      </c>
      <c r="P7" s="116" t="n">
        <f aca="false">O7*H7</f>
        <v>0</v>
      </c>
      <c r="R7" s="117"/>
      <c r="S7" s="202"/>
    </row>
    <row r="8" customFormat="false" ht="15" hidden="false" customHeight="false" outlineLevel="0" collapsed="false">
      <c r="A8" s="103" t="n">
        <f aca="false">ROW()-2</f>
        <v>6</v>
      </c>
      <c r="B8" s="104"/>
      <c r="C8" s="220" t="s">
        <v>93</v>
      </c>
      <c r="D8" s="221"/>
      <c r="E8" s="222"/>
      <c r="F8" s="127" t="s">
        <v>62</v>
      </c>
      <c r="G8" s="109" t="s">
        <v>39</v>
      </c>
      <c r="H8" s="110" t="n">
        <v>0</v>
      </c>
      <c r="I8" s="111" t="str">
        <f aca="false">TEXT(H8," # x1")</f>
        <v> x</v>
      </c>
      <c r="J8" s="110"/>
      <c r="K8" s="112" t="s">
        <v>40</v>
      </c>
      <c r="L8" s="113" t="n">
        <f aca="false">DPH</f>
        <v>0.21</v>
      </c>
      <c r="M8" s="114" t="n">
        <f aca="false">ROUND(R8*CCTV_KMat,0)</f>
        <v>0</v>
      </c>
      <c r="N8" s="115" t="n">
        <f aca="false">M8*H8</f>
        <v>0</v>
      </c>
      <c r="O8" s="115" t="n">
        <f aca="false">ROUND(S8*CCTV_KMont,0)</f>
        <v>0</v>
      </c>
      <c r="P8" s="116" t="n">
        <f aca="false">O8*H8</f>
        <v>0</v>
      </c>
      <c r="R8" s="117"/>
      <c r="S8" s="116"/>
    </row>
    <row r="9" customFormat="false" ht="15" hidden="false" customHeight="false" outlineLevel="0" collapsed="false">
      <c r="A9" s="103" t="n">
        <f aca="false">ROW()-2</f>
        <v>7</v>
      </c>
      <c r="B9" s="104"/>
      <c r="C9" s="157" t="s">
        <v>94</v>
      </c>
      <c r="D9" s="200"/>
      <c r="E9" s="201"/>
      <c r="F9" s="127" t="s">
        <v>62</v>
      </c>
      <c r="G9" s="109" t="s">
        <v>39</v>
      </c>
      <c r="H9" s="110" t="n">
        <v>0</v>
      </c>
      <c r="I9" s="111" t="str">
        <f aca="false">TEXT(H9," # x1")</f>
        <v> x</v>
      </c>
      <c r="J9" s="110"/>
      <c r="K9" s="112" t="s">
        <v>40</v>
      </c>
      <c r="L9" s="199" t="n">
        <f aca="false">DPH</f>
        <v>0.21</v>
      </c>
      <c r="M9" s="114" t="n">
        <f aca="false">ROUND(R9*SK_KMat,0)</f>
        <v>0</v>
      </c>
      <c r="N9" s="115" t="n">
        <f aca="false">M9*H9</f>
        <v>0</v>
      </c>
      <c r="O9" s="115" t="n">
        <f aca="false">ROUND(S9*SK_KMont,0)</f>
        <v>0</v>
      </c>
      <c r="P9" s="116" t="n">
        <f aca="false">O9*H9</f>
        <v>0</v>
      </c>
      <c r="R9" s="117"/>
      <c r="S9" s="202"/>
    </row>
    <row r="10" customFormat="false" ht="15" hidden="false" customHeight="false" outlineLevel="0" collapsed="false">
      <c r="A10" s="103" t="n">
        <f aca="false">ROW()-2</f>
        <v>8</v>
      </c>
      <c r="B10" s="104"/>
      <c r="C10" s="157" t="s">
        <v>96</v>
      </c>
      <c r="D10" s="200"/>
      <c r="E10" s="201"/>
      <c r="F10" s="127" t="s">
        <v>62</v>
      </c>
      <c r="G10" s="109" t="s">
        <v>39</v>
      </c>
      <c r="H10" s="110" t="n">
        <v>0</v>
      </c>
      <c r="I10" s="111" t="str">
        <f aca="false">TEXT(H10," # x1")</f>
        <v> x</v>
      </c>
      <c r="J10" s="110"/>
      <c r="K10" s="112" t="s">
        <v>40</v>
      </c>
      <c r="L10" s="199" t="n">
        <f aca="false">DPH</f>
        <v>0.21</v>
      </c>
      <c r="M10" s="114" t="n">
        <f aca="false">ROUND(R10*SK_KMat,0)</f>
        <v>0</v>
      </c>
      <c r="N10" s="115" t="n">
        <f aca="false">M10*H10</f>
        <v>0</v>
      </c>
      <c r="O10" s="115" t="n">
        <f aca="false">ROUND(S10*SK_KMont,0)</f>
        <v>0</v>
      </c>
      <c r="P10" s="116" t="n">
        <f aca="false">O10*H10</f>
        <v>0</v>
      </c>
      <c r="R10" s="117"/>
      <c r="S10" s="202"/>
    </row>
    <row r="11" customFormat="false" ht="15.75" hidden="false" customHeight="false" outlineLevel="0" collapsed="false">
      <c r="A11" s="128" t="n">
        <f aca="false">ROW()-2</f>
        <v>9</v>
      </c>
      <c r="B11" s="129"/>
      <c r="C11" s="224" t="s">
        <v>98</v>
      </c>
      <c r="D11" s="225"/>
      <c r="E11" s="226"/>
      <c r="F11" s="133" t="s">
        <v>62</v>
      </c>
      <c r="G11" s="134" t="s">
        <v>75</v>
      </c>
      <c r="H11" s="135" t="n">
        <v>0</v>
      </c>
      <c r="I11" s="136" t="str">
        <f aca="false">TEXT(H11," # x1")</f>
        <v> x</v>
      </c>
      <c r="J11" s="135"/>
      <c r="K11" s="137" t="s">
        <v>40</v>
      </c>
      <c r="L11" s="138" t="n">
        <f aca="false">DPH</f>
        <v>0.21</v>
      </c>
      <c r="M11" s="139" t="n">
        <f aca="false">ROUND(R11*CCTV_KMat,0)</f>
        <v>0</v>
      </c>
      <c r="N11" s="140" t="n">
        <f aca="false">M11*H11</f>
        <v>0</v>
      </c>
      <c r="O11" s="140" t="n">
        <f aca="false">ROUND(S11*CCTV_KMont,0)</f>
        <v>0</v>
      </c>
      <c r="P11" s="141" t="n">
        <f aca="false">O11*H11</f>
        <v>0</v>
      </c>
      <c r="R11" s="142"/>
      <c r="S11" s="141"/>
    </row>
    <row r="12" customFormat="false" ht="15" hidden="false" customHeight="false" outlineLevel="0" collapsed="false">
      <c r="A12" s="144" t="n">
        <f aca="false">ROW()-2</f>
        <v>10</v>
      </c>
      <c r="B12" s="145"/>
      <c r="C12" s="247" t="s">
        <v>175</v>
      </c>
      <c r="D12" s="248"/>
      <c r="E12" s="262"/>
      <c r="F12" s="108" t="s">
        <v>49</v>
      </c>
      <c r="G12" s="149" t="s">
        <v>39</v>
      </c>
      <c r="H12" s="150" t="n">
        <v>0</v>
      </c>
      <c r="I12" s="151" t="str">
        <f aca="false">TEXT(H12," # x1")</f>
        <v> x</v>
      </c>
      <c r="J12" s="150"/>
      <c r="K12" s="152" t="s">
        <v>40</v>
      </c>
      <c r="L12" s="153" t="n">
        <f aca="false">DPH</f>
        <v>0.21</v>
      </c>
      <c r="M12" s="154" t="n">
        <f aca="false">ROUND(R12*CCTV_O,0)</f>
        <v>0</v>
      </c>
      <c r="N12" s="155" t="n">
        <f aca="false">M12*H12</f>
        <v>0</v>
      </c>
      <c r="O12" s="155" t="n">
        <f aca="false">ROUND(S12*CCTV_O,0)</f>
        <v>0</v>
      </c>
      <c r="P12" s="101" t="n">
        <f aca="false">O12*H12</f>
        <v>0</v>
      </c>
      <c r="R12" s="100"/>
      <c r="S12" s="101"/>
    </row>
    <row r="13" customFormat="false" ht="15" hidden="false" customHeight="false" outlineLevel="0" collapsed="false">
      <c r="A13" s="103" t="n">
        <f aca="false">ROW()-2</f>
        <v>11</v>
      </c>
      <c r="B13" s="104"/>
      <c r="C13" s="220" t="s">
        <v>176</v>
      </c>
      <c r="D13" s="221"/>
      <c r="E13" s="222"/>
      <c r="F13" s="127" t="s">
        <v>62</v>
      </c>
      <c r="G13" s="109" t="s">
        <v>39</v>
      </c>
      <c r="H13" s="110" t="n">
        <v>0</v>
      </c>
      <c r="I13" s="111" t="str">
        <f aca="false">TEXT(H13," # x1")</f>
        <v> x</v>
      </c>
      <c r="J13" s="110"/>
      <c r="K13" s="112" t="s">
        <v>40</v>
      </c>
      <c r="L13" s="113" t="n">
        <f aca="false">DPH</f>
        <v>0.21</v>
      </c>
      <c r="M13" s="114" t="n">
        <f aca="false">ROUND(R13*CCTV_O,0)</f>
        <v>0</v>
      </c>
      <c r="N13" s="115" t="n">
        <f aca="false">M13*H13</f>
        <v>0</v>
      </c>
      <c r="O13" s="115" t="n">
        <f aca="false">ROUND(S13*CCTV_O,0)</f>
        <v>0</v>
      </c>
      <c r="P13" s="116" t="n">
        <f aca="false">O13*H13</f>
        <v>0</v>
      </c>
      <c r="R13" s="117"/>
      <c r="S13" s="116"/>
    </row>
    <row r="14" customFormat="false" ht="15" hidden="false" customHeight="false" outlineLevel="0" collapsed="false">
      <c r="A14" s="103" t="n">
        <f aca="false">ROW()-2</f>
        <v>12</v>
      </c>
      <c r="B14" s="104"/>
      <c r="C14" s="220" t="s">
        <v>44</v>
      </c>
      <c r="D14" s="221"/>
      <c r="E14" s="222"/>
      <c r="F14" s="127" t="s">
        <v>62</v>
      </c>
      <c r="G14" s="109" t="s">
        <v>39</v>
      </c>
      <c r="H14" s="110" t="n">
        <v>0</v>
      </c>
      <c r="I14" s="111" t="str">
        <f aca="false">TEXT(H14," # x1")</f>
        <v> x</v>
      </c>
      <c r="J14" s="110"/>
      <c r="K14" s="112" t="s">
        <v>40</v>
      </c>
      <c r="L14" s="113" t="n">
        <f aca="false">DPH</f>
        <v>0.21</v>
      </c>
      <c r="M14" s="114" t="n">
        <f aca="false">ROUND(R14*CCTV_O,0)</f>
        <v>0</v>
      </c>
      <c r="N14" s="115" t="n">
        <f aca="false">M14*H14</f>
        <v>0</v>
      </c>
      <c r="O14" s="115" t="n">
        <f aca="false">ROUND(S14*CCTV_O,0)</f>
        <v>0</v>
      </c>
      <c r="P14" s="116" t="n">
        <f aca="false">O14*H14</f>
        <v>0</v>
      </c>
      <c r="R14" s="117"/>
      <c r="S14" s="116"/>
    </row>
    <row r="15" customFormat="false" ht="15" hidden="false" customHeight="false" outlineLevel="0" collapsed="false">
      <c r="A15" s="103" t="n">
        <f aca="false">ROW()-2</f>
        <v>13</v>
      </c>
      <c r="B15" s="104"/>
      <c r="C15" s="220" t="s">
        <v>101</v>
      </c>
      <c r="D15" s="221"/>
      <c r="E15" s="222"/>
      <c r="F15" s="127" t="s">
        <v>62</v>
      </c>
      <c r="G15" s="109" t="s">
        <v>39</v>
      </c>
      <c r="H15" s="110" t="n">
        <v>0</v>
      </c>
      <c r="I15" s="111" t="str">
        <f aca="false">TEXT(H15," # x1")</f>
        <v> x</v>
      </c>
      <c r="J15" s="110"/>
      <c r="K15" s="112" t="s">
        <v>40</v>
      </c>
      <c r="L15" s="113" t="n">
        <f aca="false">DPH</f>
        <v>0.21</v>
      </c>
      <c r="M15" s="114" t="n">
        <f aca="false">ROUND(R15*CCTV_O,0)</f>
        <v>0</v>
      </c>
      <c r="N15" s="115" t="n">
        <f aca="false">M15*H15</f>
        <v>0</v>
      </c>
      <c r="O15" s="115" t="n">
        <f aca="false">ROUND(S15*CCTV_O,0)</f>
        <v>0</v>
      </c>
      <c r="P15" s="116" t="n">
        <f aca="false">O15*H15</f>
        <v>0</v>
      </c>
      <c r="R15" s="117"/>
      <c r="S15" s="116"/>
    </row>
    <row r="16" customFormat="false" ht="15" hidden="false" customHeight="false" outlineLevel="0" collapsed="false">
      <c r="A16" s="103" t="n">
        <f aca="false">ROW()-2</f>
        <v>14</v>
      </c>
      <c r="B16" s="104"/>
      <c r="C16" s="220" t="s">
        <v>46</v>
      </c>
      <c r="D16" s="221"/>
      <c r="E16" s="222"/>
      <c r="F16" s="127" t="s">
        <v>62</v>
      </c>
      <c r="G16" s="109" t="s">
        <v>39</v>
      </c>
      <c r="H16" s="223" t="n">
        <v>0</v>
      </c>
      <c r="I16" s="253" t="str">
        <f aca="false">TEXT(H16," # x1")</f>
        <v> x</v>
      </c>
      <c r="J16" s="223"/>
      <c r="K16" s="112" t="s">
        <v>40</v>
      </c>
      <c r="L16" s="113" t="n">
        <f aca="false">DPH</f>
        <v>0.21</v>
      </c>
      <c r="M16" s="114" t="n">
        <f aca="false">ROUND(R16*CCTV_O,0)</f>
        <v>0</v>
      </c>
      <c r="N16" s="115" t="n">
        <f aca="false">M16*H16</f>
        <v>0</v>
      </c>
      <c r="O16" s="115" t="n">
        <f aca="false">ROUND(S16*CCTV_O,0)</f>
        <v>0</v>
      </c>
      <c r="P16" s="116" t="n">
        <f aca="false">O16*H16</f>
        <v>0</v>
      </c>
      <c r="R16" s="117"/>
      <c r="S16" s="116"/>
    </row>
    <row r="17" customFormat="false" ht="15" hidden="false" customHeight="false" outlineLevel="0" collapsed="false">
      <c r="A17" s="103" t="n">
        <f aca="false">ROW()-2</f>
        <v>15</v>
      </c>
      <c r="B17" s="104"/>
      <c r="C17" s="220" t="s">
        <v>45</v>
      </c>
      <c r="D17" s="221"/>
      <c r="E17" s="222"/>
      <c r="F17" s="127" t="s">
        <v>62</v>
      </c>
      <c r="G17" s="109" t="s">
        <v>39</v>
      </c>
      <c r="H17" s="223" t="n">
        <v>0</v>
      </c>
      <c r="I17" s="253" t="str">
        <f aca="false">TEXT(H17," # x1")</f>
        <v> x</v>
      </c>
      <c r="J17" s="223"/>
      <c r="K17" s="112" t="s">
        <v>40</v>
      </c>
      <c r="L17" s="113" t="n">
        <f aca="false">DPH</f>
        <v>0.21</v>
      </c>
      <c r="M17" s="114" t="n">
        <f aca="false">ROUND(R17*CCTV_O,0)</f>
        <v>0</v>
      </c>
      <c r="N17" s="115" t="n">
        <f aca="false">M17*H17</f>
        <v>0</v>
      </c>
      <c r="O17" s="115" t="n">
        <f aca="false">ROUND(S17*CCTV_O,0)</f>
        <v>0</v>
      </c>
      <c r="P17" s="116" t="n">
        <f aca="false">O17*H17</f>
        <v>0</v>
      </c>
      <c r="R17" s="117"/>
      <c r="S17" s="116"/>
    </row>
    <row r="18" customFormat="false" ht="15.75" hidden="false" customHeight="false" outlineLevel="0" collapsed="false">
      <c r="A18" s="128" t="n">
        <f aca="false">ROW()-2</f>
        <v>16</v>
      </c>
      <c r="B18" s="129"/>
      <c r="C18" s="224" t="s">
        <v>171</v>
      </c>
      <c r="D18" s="225"/>
      <c r="E18" s="226"/>
      <c r="F18" s="133"/>
      <c r="G18" s="134" t="s">
        <v>166</v>
      </c>
      <c r="H18" s="227" t="n">
        <v>0</v>
      </c>
      <c r="I18" s="255" t="str">
        <f aca="false">TEXT(H18," # x1")</f>
        <v> x</v>
      </c>
      <c r="J18" s="227"/>
      <c r="K18" s="137" t="s">
        <v>40</v>
      </c>
      <c r="L18" s="138" t="n">
        <f aca="false">DPH</f>
        <v>0.21</v>
      </c>
      <c r="M18" s="139" t="n">
        <f aca="false">ROUND(R18*CCTV_O,0)</f>
        <v>0</v>
      </c>
      <c r="N18" s="140" t="n">
        <f aca="false">M18*H18</f>
        <v>0</v>
      </c>
      <c r="O18" s="140" t="n">
        <f aca="false">ROUND(S18*CCTV_O,0)</f>
        <v>0</v>
      </c>
      <c r="P18" s="141" t="n">
        <f aca="false">O18*H18</f>
        <v>0</v>
      </c>
      <c r="R18" s="142"/>
      <c r="S18" s="141"/>
    </row>
    <row r="19" customFormat="false" ht="15.75" hidden="false" customHeight="false" outlineLevel="0" collapsed="false">
      <c r="A19" s="162"/>
      <c r="B19" s="163"/>
      <c r="C19" s="164"/>
      <c r="D19" s="164"/>
      <c r="E19" s="164"/>
      <c r="F19" s="164"/>
      <c r="G19" s="164"/>
      <c r="H19" s="165"/>
      <c r="I19" s="166"/>
      <c r="J19" s="166"/>
      <c r="K19" s="167"/>
      <c r="L19" s="164" t="s">
        <v>7</v>
      </c>
      <c r="M19" s="164"/>
      <c r="N19" s="169" t="n">
        <f aca="false">SUM(N3:N18)</f>
        <v>0</v>
      </c>
      <c r="O19" s="170"/>
      <c r="P19" s="171"/>
    </row>
    <row r="20" customFormat="false" ht="15.75" hidden="false" customHeight="false" outlineLevel="0" collapsed="false">
      <c r="A20" s="162"/>
      <c r="B20" s="163"/>
      <c r="C20" s="164"/>
      <c r="D20" s="164"/>
      <c r="E20" s="164"/>
      <c r="F20" s="164"/>
      <c r="G20" s="164"/>
      <c r="H20" s="165"/>
      <c r="I20" s="166"/>
      <c r="J20" s="166"/>
      <c r="K20" s="167"/>
      <c r="L20" s="256" t="s">
        <v>8</v>
      </c>
      <c r="M20" s="256"/>
      <c r="N20" s="170"/>
      <c r="O20" s="170"/>
      <c r="P20" s="173" t="n">
        <f aca="false">SUM(P3:P19)</f>
        <v>0</v>
      </c>
    </row>
    <row r="21" customFormat="false" ht="15.75" hidden="false" customHeight="false" outlineLevel="0" collapsed="false">
      <c r="A21" s="174"/>
      <c r="B21" s="175"/>
      <c r="C21" s="176"/>
      <c r="D21" s="176"/>
      <c r="E21" s="176"/>
      <c r="F21" s="176"/>
      <c r="G21" s="176"/>
      <c r="H21" s="177"/>
      <c r="I21" s="178"/>
      <c r="J21" s="178"/>
      <c r="K21" s="179"/>
      <c r="L21" s="257" t="s">
        <v>18</v>
      </c>
      <c r="M21" s="257"/>
      <c r="N21" s="257"/>
      <c r="O21" s="181"/>
      <c r="P21" s="182" t="n">
        <f aca="false">N19+P20</f>
        <v>0</v>
      </c>
      <c r="Q21" s="183"/>
      <c r="R21" s="183"/>
      <c r="S21" s="183"/>
      <c r="T21" s="183"/>
      <c r="U21" s="183"/>
      <c r="V21" s="183"/>
      <c r="W21" s="183"/>
      <c r="X21" s="183"/>
    </row>
  </sheetData>
  <mergeCells count="3">
    <mergeCell ref="L19:M19"/>
    <mergeCell ref="L20:M20"/>
    <mergeCell ref="L21:N21"/>
  </mergeCells>
  <conditionalFormatting sqref="N19:P20 O21:P21 M16:P18 M3:P13">
    <cfRule type="cellIs" priority="2" operator="equal" aboveAverage="0" equalAverage="0" bottom="0" percent="0" rank="0" text="" dxfId="41">
      <formula>0</formula>
    </cfRule>
  </conditionalFormatting>
  <conditionalFormatting sqref="R16:S18 R3:S13">
    <cfRule type="cellIs" priority="3" operator="equal" aboveAverage="0" equalAverage="0" bottom="0" percent="0" rank="0" text="" dxfId="42">
      <formula>0</formula>
    </cfRule>
  </conditionalFormatting>
  <conditionalFormatting sqref="P21">
    <cfRule type="cellIs" priority="4" operator="equal" aboveAverage="0" equalAverage="0" bottom="0" percent="0" rank="0" text="" dxfId="43">
      <formula>0</formula>
    </cfRule>
  </conditionalFormatting>
  <conditionalFormatting sqref="M14:P15">
    <cfRule type="cellIs" priority="5" operator="equal" aboveAverage="0" equalAverage="0" bottom="0" percent="0" rank="0" text="" dxfId="44">
      <formula>0</formula>
    </cfRule>
  </conditionalFormatting>
  <conditionalFormatting sqref="R14:S15">
    <cfRule type="cellIs" priority="6" operator="equal" aboveAverage="0" equalAverage="0" bottom="0" percent="0" rank="0" text="" dxfId="45">
      <formula>0</formula>
    </cfRule>
  </conditionalFormatting>
  <printOptions headings="false" gridLines="false" gridLinesSet="true" horizontalCentered="true" verticalCentered="false"/>
  <pageMargins left="0" right="0" top="1.57430555555556" bottom="0.7875" header="0.98402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"Arial,Regular"&amp;10.
.
Kamerový systém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5.71"/>
    <col collapsed="false" customWidth="true" hidden="false" outlineLevel="0" max="2" min="2" style="5" width="7.7"/>
    <col collapsed="false" customWidth="true" hidden="false" outlineLevel="0" max="3" min="3" style="5" width="73.56"/>
    <col collapsed="false" customWidth="true" hidden="false" outlineLevel="0" max="4" min="4" style="5" width="2.99"/>
    <col collapsed="false" customWidth="true" hidden="false" outlineLevel="0" max="5" min="5" style="5" width="11.7"/>
    <col collapsed="false" customWidth="true" hidden="false" outlineLevel="0" max="6" min="6" style="5" width="15.99"/>
    <col collapsed="false" customWidth="true" hidden="false" outlineLevel="0" max="7" min="7" style="5" width="7.99"/>
    <col collapsed="false" customWidth="true" hidden="false" outlineLevel="0" max="8" min="8" style="5" width="8.99"/>
    <col collapsed="false" customWidth="true" hidden="false" outlineLevel="0" max="9" min="9" style="5" width="11.7"/>
    <col collapsed="false" customWidth="true" hidden="false" outlineLevel="0" max="10" min="10" style="5" width="7.99"/>
    <col collapsed="false" customWidth="true" hidden="false" outlineLevel="0" max="11" min="11" style="5" width="11.7"/>
    <col collapsed="false" customWidth="true" hidden="false" outlineLevel="0" max="12" min="12" style="5" width="4.7"/>
    <col collapsed="false" customWidth="true" hidden="false" outlineLevel="0" max="13" min="13" style="5" width="11.28"/>
    <col collapsed="false" customWidth="true" hidden="false" outlineLevel="0" max="14" min="14" style="5" width="12.42"/>
    <col collapsed="false" customWidth="true" hidden="false" outlineLevel="0" max="15" min="15" style="5" width="9.41"/>
    <col collapsed="false" customWidth="true" hidden="false" outlineLevel="0" max="16" min="16" style="5" width="13.41"/>
    <col collapsed="false" customWidth="false" hidden="false" outlineLevel="0" max="17" min="17" style="5" width="9.14"/>
    <col collapsed="false" customWidth="true" hidden="false" outlineLevel="0" max="18" min="18" style="5" width="9.85"/>
    <col collapsed="false" customWidth="true" hidden="false" outlineLevel="0" max="19" min="19" style="5" width="9.41"/>
    <col collapsed="false" customWidth="true" hidden="false" outlineLevel="0" max="20" min="20" style="5" width="8.7"/>
    <col collapsed="false" customWidth="true" hidden="false" outlineLevel="0" max="21" min="21" style="5" width="10.28"/>
    <col collapsed="false" customWidth="true" hidden="false" outlineLevel="0" max="22" min="22" style="5" width="8.56"/>
    <col collapsed="false" customWidth="true" hidden="false" outlineLevel="0" max="23" min="23" style="5" width="9.56"/>
    <col collapsed="false" customWidth="true" hidden="false" outlineLevel="0" max="24" min="24" style="5" width="7.99"/>
    <col collapsed="false" customWidth="false" hidden="false" outlineLevel="0" max="257" min="25" style="5" width="9.14"/>
  </cols>
  <sheetData>
    <row r="1" customFormat="false" ht="21" hidden="false" customHeight="false" outlineLevel="0" collapsed="false">
      <c r="A1" s="62" t="str">
        <f aca="false">Rekapitulace!A1</f>
        <v>VFU budova 25</v>
      </c>
      <c r="B1" s="63"/>
      <c r="C1" s="63"/>
      <c r="D1" s="63"/>
      <c r="E1" s="64" t="s">
        <v>19</v>
      </c>
      <c r="F1" s="63"/>
      <c r="G1" s="63"/>
      <c r="H1" s="63"/>
      <c r="I1" s="63"/>
      <c r="J1" s="63"/>
      <c r="K1" s="65"/>
      <c r="L1" s="66"/>
      <c r="M1" s="67"/>
      <c r="N1" s="67"/>
      <c r="O1" s="67"/>
      <c r="P1" s="68"/>
      <c r="Q1" s="69"/>
      <c r="R1" s="69"/>
      <c r="S1" s="69"/>
      <c r="T1" s="184" t="s">
        <v>20</v>
      </c>
      <c r="U1" s="185" t="s">
        <v>21</v>
      </c>
      <c r="V1" s="185" t="s">
        <v>22</v>
      </c>
      <c r="W1" s="185" t="s">
        <v>23</v>
      </c>
      <c r="X1" s="186" t="s">
        <v>24</v>
      </c>
    </row>
    <row r="2" customFormat="false" ht="26.25" hidden="false" customHeight="false" outlineLevel="0" collapsed="false">
      <c r="A2" s="73" t="s">
        <v>4</v>
      </c>
      <c r="B2" s="74" t="s">
        <v>25</v>
      </c>
      <c r="C2" s="75" t="s">
        <v>26</v>
      </c>
      <c r="D2" s="76" t="s">
        <v>27</v>
      </c>
      <c r="E2" s="77" t="s">
        <v>28</v>
      </c>
      <c r="F2" s="78" t="s">
        <v>29</v>
      </c>
      <c r="G2" s="78" t="s">
        <v>30</v>
      </c>
      <c r="H2" s="78" t="s">
        <v>31</v>
      </c>
      <c r="I2" s="78" t="s">
        <v>32</v>
      </c>
      <c r="J2" s="78" t="s">
        <v>33</v>
      </c>
      <c r="K2" s="79" t="s">
        <v>34</v>
      </c>
      <c r="L2" s="74" t="s">
        <v>6</v>
      </c>
      <c r="M2" s="80" t="s">
        <v>35</v>
      </c>
      <c r="N2" s="80" t="s">
        <v>7</v>
      </c>
      <c r="O2" s="80" t="s">
        <v>36</v>
      </c>
      <c r="P2" s="81" t="s">
        <v>37</v>
      </c>
      <c r="Q2" s="82"/>
      <c r="R2" s="83" t="s">
        <v>35</v>
      </c>
      <c r="S2" s="84" t="s">
        <v>36</v>
      </c>
      <c r="T2" s="258" t="n">
        <v>1</v>
      </c>
      <c r="U2" s="188" t="n">
        <v>1</v>
      </c>
      <c r="V2" s="188" t="n">
        <v>1</v>
      </c>
      <c r="W2" s="188" t="n">
        <v>1</v>
      </c>
      <c r="X2" s="189" t="n">
        <v>1</v>
      </c>
    </row>
    <row r="3" customFormat="false" ht="15" hidden="false" customHeight="false" outlineLevel="0" collapsed="false">
      <c r="A3" s="263" t="n">
        <f aca="false">ROW()-2</f>
        <v>1</v>
      </c>
      <c r="B3" s="264"/>
      <c r="C3" s="265" t="s">
        <v>177</v>
      </c>
      <c r="D3" s="266" t="s">
        <v>27</v>
      </c>
      <c r="E3" s="267"/>
      <c r="F3" s="268" t="s">
        <v>49</v>
      </c>
      <c r="G3" s="269" t="s">
        <v>39</v>
      </c>
      <c r="H3" s="93" t="n">
        <v>10</v>
      </c>
      <c r="I3" s="94" t="str">
        <f aca="false">TEXT(H3," # x1")</f>
        <v>10 x</v>
      </c>
      <c r="J3" s="93"/>
      <c r="K3" s="270" t="s">
        <v>40</v>
      </c>
      <c r="L3" s="153" t="n">
        <f aca="false">DPH</f>
        <v>0.21</v>
      </c>
      <c r="M3" s="154" t="n">
        <f aca="false">ROUND(R3*SK_TMat,0)</f>
        <v>0</v>
      </c>
      <c r="N3" s="155" t="n">
        <f aca="false">M3*H3</f>
        <v>0</v>
      </c>
      <c r="O3" s="155" t="n">
        <f aca="false">ROUND(S3*SK_TMont,0)</f>
        <v>0</v>
      </c>
      <c r="P3" s="101" t="n">
        <f aca="false">O3*H3</f>
        <v>0</v>
      </c>
      <c r="R3" s="100"/>
      <c r="S3" s="101"/>
    </row>
    <row r="4" customFormat="false" ht="15" hidden="false" customHeight="false" outlineLevel="0" collapsed="false">
      <c r="A4" s="118" t="n">
        <f aca="false">ROW()-2</f>
        <v>2</v>
      </c>
      <c r="B4" s="191"/>
      <c r="C4" s="192" t="s">
        <v>178</v>
      </c>
      <c r="D4" s="193" t="s">
        <v>27</v>
      </c>
      <c r="E4" s="194"/>
      <c r="F4" s="123" t="s">
        <v>49</v>
      </c>
      <c r="G4" s="124" t="s">
        <v>39</v>
      </c>
      <c r="H4" s="110" t="n">
        <v>10</v>
      </c>
      <c r="I4" s="111" t="str">
        <f aca="false">TEXT(H4," # x1")</f>
        <v>10 x</v>
      </c>
      <c r="J4" s="110"/>
      <c r="K4" s="125" t="s">
        <v>40</v>
      </c>
      <c r="L4" s="113" t="n">
        <f aca="false">DPH</f>
        <v>0.21</v>
      </c>
      <c r="M4" s="114" t="n">
        <f aca="false">ROUND(R4*SK_TMat,0)</f>
        <v>0</v>
      </c>
      <c r="N4" s="115" t="n">
        <f aca="false">M4*H4</f>
        <v>0</v>
      </c>
      <c r="O4" s="115" t="n">
        <f aca="false">ROUND(S4*SK_TMont,0)</f>
        <v>0</v>
      </c>
      <c r="P4" s="116" t="n">
        <f aca="false">O4*H4</f>
        <v>0</v>
      </c>
      <c r="R4" s="117"/>
      <c r="S4" s="116"/>
    </row>
    <row r="5" customFormat="false" ht="15" hidden="false" customHeight="false" outlineLevel="0" collapsed="false">
      <c r="A5" s="118" t="n">
        <f aca="false">ROW()-2</f>
        <v>3</v>
      </c>
      <c r="B5" s="191"/>
      <c r="C5" s="192" t="s">
        <v>179</v>
      </c>
      <c r="D5" s="193" t="s">
        <v>27</v>
      </c>
      <c r="E5" s="194"/>
      <c r="F5" s="123" t="s">
        <v>49</v>
      </c>
      <c r="G5" s="124" t="s">
        <v>39</v>
      </c>
      <c r="H5" s="110" t="n">
        <v>3</v>
      </c>
      <c r="I5" s="111" t="str">
        <f aca="false">TEXT(H5," # x1")</f>
        <v>3 x</v>
      </c>
      <c r="J5" s="110"/>
      <c r="K5" s="125" t="s">
        <v>40</v>
      </c>
      <c r="L5" s="113" t="n">
        <f aca="false">DPH</f>
        <v>0.21</v>
      </c>
      <c r="M5" s="114" t="n">
        <f aca="false">ROUND(R5*SK_TMat,0)</f>
        <v>0</v>
      </c>
      <c r="N5" s="115" t="n">
        <f aca="false">M5*H5</f>
        <v>0</v>
      </c>
      <c r="O5" s="115" t="n">
        <f aca="false">ROUND(S5*SK_TMont,0)</f>
        <v>0</v>
      </c>
      <c r="P5" s="116" t="n">
        <f aca="false">O5*H5</f>
        <v>0</v>
      </c>
      <c r="R5" s="117"/>
      <c r="S5" s="116"/>
    </row>
    <row r="6" customFormat="false" ht="15" hidden="false" customHeight="false" outlineLevel="0" collapsed="false">
      <c r="A6" s="118" t="n">
        <f aca="false">ROW()-2</f>
        <v>4</v>
      </c>
      <c r="B6" s="191"/>
      <c r="C6" s="120" t="s">
        <v>180</v>
      </c>
      <c r="D6" s="121" t="s">
        <v>27</v>
      </c>
      <c r="E6" s="122"/>
      <c r="F6" s="123" t="s">
        <v>49</v>
      </c>
      <c r="G6" s="124" t="s">
        <v>39</v>
      </c>
      <c r="H6" s="110" t="n">
        <v>8</v>
      </c>
      <c r="I6" s="111" t="str">
        <f aca="false">TEXT(H6," # x1")</f>
        <v>8 x</v>
      </c>
      <c r="J6" s="110"/>
      <c r="K6" s="125" t="s">
        <v>40</v>
      </c>
      <c r="L6" s="113" t="n">
        <f aca="false">DPH</f>
        <v>0.21</v>
      </c>
      <c r="M6" s="114" t="n">
        <f aca="false">ROUND(R6*SK_TMat,0)</f>
        <v>0</v>
      </c>
      <c r="N6" s="115" t="n">
        <f aca="false">M6*H6</f>
        <v>0</v>
      </c>
      <c r="O6" s="115" t="n">
        <f aca="false">ROUND(S6*SK_TMont,0)</f>
        <v>0</v>
      </c>
      <c r="P6" s="116" t="n">
        <f aca="false">O6*H6</f>
        <v>0</v>
      </c>
      <c r="R6" s="117"/>
      <c r="S6" s="116"/>
    </row>
    <row r="7" customFormat="false" ht="15" hidden="false" customHeight="false" outlineLevel="0" collapsed="false">
      <c r="A7" s="118" t="n">
        <f aca="false">ROW()-2</f>
        <v>5</v>
      </c>
      <c r="B7" s="191"/>
      <c r="C7" s="120" t="s">
        <v>181</v>
      </c>
      <c r="D7" s="121" t="s">
        <v>27</v>
      </c>
      <c r="E7" s="122"/>
      <c r="F7" s="123" t="s">
        <v>49</v>
      </c>
      <c r="G7" s="124" t="s">
        <v>39</v>
      </c>
      <c r="H7" s="110" t="n">
        <v>11</v>
      </c>
      <c r="I7" s="111" t="str">
        <f aca="false">TEXT(H7," # x1")</f>
        <v>11 x</v>
      </c>
      <c r="J7" s="110"/>
      <c r="K7" s="125" t="s">
        <v>40</v>
      </c>
      <c r="L7" s="113" t="n">
        <f aca="false">DPH</f>
        <v>0.21</v>
      </c>
      <c r="M7" s="114" t="n">
        <f aca="false">ROUND(R7*SK_TMat,0)</f>
        <v>0</v>
      </c>
      <c r="N7" s="115" t="n">
        <f aca="false">M7*H7</f>
        <v>0</v>
      </c>
      <c r="O7" s="115" t="n">
        <f aca="false">ROUND(S7*SK_TMont,0)</f>
        <v>0</v>
      </c>
      <c r="P7" s="116" t="n">
        <f aca="false">O7*H7</f>
        <v>0</v>
      </c>
      <c r="R7" s="117"/>
      <c r="S7" s="116"/>
    </row>
    <row r="8" customFormat="false" ht="15" hidden="false" customHeight="false" outlineLevel="0" collapsed="false">
      <c r="A8" s="118" t="n">
        <f aca="false">ROW()-2</f>
        <v>6</v>
      </c>
      <c r="B8" s="191"/>
      <c r="C8" s="192" t="s">
        <v>182</v>
      </c>
      <c r="D8" s="193" t="s">
        <v>27</v>
      </c>
      <c r="E8" s="194"/>
      <c r="F8" s="123" t="s">
        <v>49</v>
      </c>
      <c r="G8" s="124" t="s">
        <v>39</v>
      </c>
      <c r="H8" s="110" t="n">
        <v>2</v>
      </c>
      <c r="I8" s="111" t="str">
        <f aca="false">TEXT(H8," # x1")</f>
        <v>2 x</v>
      </c>
      <c r="J8" s="110"/>
      <c r="K8" s="125" t="s">
        <v>40</v>
      </c>
      <c r="L8" s="113" t="n">
        <f aca="false">DPH</f>
        <v>0.21</v>
      </c>
      <c r="M8" s="114" t="n">
        <f aca="false">ROUND(R8*SK_TMat,0)</f>
        <v>0</v>
      </c>
      <c r="N8" s="115" t="n">
        <f aca="false">M8*H8</f>
        <v>0</v>
      </c>
      <c r="O8" s="115" t="n">
        <f aca="false">ROUND(S8*SK_TMont,0)</f>
        <v>0</v>
      </c>
      <c r="P8" s="116" t="n">
        <f aca="false">O8*H8</f>
        <v>0</v>
      </c>
      <c r="R8" s="117"/>
      <c r="S8" s="116"/>
    </row>
    <row r="9" customFormat="false" ht="15" hidden="false" customHeight="false" outlineLevel="0" collapsed="false">
      <c r="A9" s="118" t="n">
        <f aca="false">ROW()-2</f>
        <v>7</v>
      </c>
      <c r="B9" s="191"/>
      <c r="C9" s="192" t="s">
        <v>183</v>
      </c>
      <c r="D9" s="193" t="s">
        <v>27</v>
      </c>
      <c r="E9" s="194"/>
      <c r="F9" s="123" t="s">
        <v>49</v>
      </c>
      <c r="G9" s="124" t="s">
        <v>39</v>
      </c>
      <c r="H9" s="110" t="n">
        <v>100</v>
      </c>
      <c r="I9" s="111" t="str">
        <f aca="false">TEXT(H9," # x1")</f>
        <v>100 x</v>
      </c>
      <c r="J9" s="110"/>
      <c r="K9" s="125" t="s">
        <v>40</v>
      </c>
      <c r="L9" s="113" t="n">
        <f aca="false">DPH</f>
        <v>0.21</v>
      </c>
      <c r="M9" s="114" t="n">
        <f aca="false">ROUND(R9*SK_TMat,0)</f>
        <v>0</v>
      </c>
      <c r="N9" s="115" t="n">
        <f aca="false">M9*H9</f>
        <v>0</v>
      </c>
      <c r="O9" s="115" t="n">
        <f aca="false">ROUND(S9*SK_TMont,0)</f>
        <v>0</v>
      </c>
      <c r="P9" s="116" t="n">
        <f aca="false">O9*H9</f>
        <v>0</v>
      </c>
      <c r="R9" s="117"/>
      <c r="S9" s="116"/>
    </row>
    <row r="10" customFormat="false" ht="15" hidden="false" customHeight="false" outlineLevel="0" collapsed="false">
      <c r="A10" s="118" t="n">
        <f aca="false">ROW()-2</f>
        <v>8</v>
      </c>
      <c r="B10" s="191"/>
      <c r="C10" s="192" t="s">
        <v>184</v>
      </c>
      <c r="D10" s="193" t="s">
        <v>27</v>
      </c>
      <c r="E10" s="194"/>
      <c r="F10" s="123" t="s">
        <v>49</v>
      </c>
      <c r="G10" s="124" t="s">
        <v>39</v>
      </c>
      <c r="H10" s="110" t="n">
        <v>14</v>
      </c>
      <c r="I10" s="111" t="str">
        <f aca="false">TEXT(H10," # x1")</f>
        <v>14 x</v>
      </c>
      <c r="J10" s="110"/>
      <c r="K10" s="125" t="s">
        <v>40</v>
      </c>
      <c r="L10" s="113" t="n">
        <f aca="false">DPH</f>
        <v>0.21</v>
      </c>
      <c r="M10" s="114" t="n">
        <f aca="false">ROUND(R10*SK_TMat,0)</f>
        <v>0</v>
      </c>
      <c r="N10" s="115" t="n">
        <f aca="false">M10*H10</f>
        <v>0</v>
      </c>
      <c r="O10" s="115" t="n">
        <f aca="false">ROUND(S10*SK_TMont,0)</f>
        <v>0</v>
      </c>
      <c r="P10" s="116" t="n">
        <f aca="false">O10*H10</f>
        <v>0</v>
      </c>
      <c r="R10" s="117"/>
      <c r="S10" s="116"/>
    </row>
    <row r="11" customFormat="false" ht="15" hidden="false" customHeight="false" outlineLevel="0" collapsed="false">
      <c r="A11" s="118" t="n">
        <f aca="false">ROW()-2</f>
        <v>9</v>
      </c>
      <c r="B11" s="191"/>
      <c r="C11" s="192" t="s">
        <v>185</v>
      </c>
      <c r="D11" s="193" t="s">
        <v>27</v>
      </c>
      <c r="E11" s="194"/>
      <c r="F11" s="123" t="s">
        <v>49</v>
      </c>
      <c r="G11" s="124" t="s">
        <v>39</v>
      </c>
      <c r="H11" s="110" t="n">
        <v>10</v>
      </c>
      <c r="I11" s="111" t="str">
        <f aca="false">TEXT(H11," # x1")</f>
        <v>10 x</v>
      </c>
      <c r="J11" s="110"/>
      <c r="K11" s="125" t="s">
        <v>40</v>
      </c>
      <c r="L11" s="113" t="n">
        <f aca="false">DPH</f>
        <v>0.21</v>
      </c>
      <c r="M11" s="114" t="n">
        <f aca="false">ROUND(R11*SK_TMat,0)</f>
        <v>0</v>
      </c>
      <c r="N11" s="115" t="n">
        <f aca="false">M11*H11</f>
        <v>0</v>
      </c>
      <c r="O11" s="115" t="n">
        <f aca="false">ROUND(S11*SK_TMont,0)</f>
        <v>0</v>
      </c>
      <c r="P11" s="116" t="n">
        <f aca="false">O11*H11</f>
        <v>0</v>
      </c>
      <c r="R11" s="117"/>
      <c r="S11" s="116"/>
    </row>
    <row r="12" customFormat="false" ht="15" hidden="false" customHeight="false" outlineLevel="0" collapsed="false">
      <c r="A12" s="118" t="n">
        <f aca="false">ROW()-2</f>
        <v>10</v>
      </c>
      <c r="B12" s="191"/>
      <c r="C12" s="192" t="s">
        <v>186</v>
      </c>
      <c r="D12" s="193" t="s">
        <v>27</v>
      </c>
      <c r="E12" s="194"/>
      <c r="F12" s="123" t="s">
        <v>49</v>
      </c>
      <c r="G12" s="124" t="s">
        <v>39</v>
      </c>
      <c r="H12" s="110" t="n">
        <v>13</v>
      </c>
      <c r="I12" s="111" t="str">
        <f aca="false">TEXT(H12," # x1")</f>
        <v>13 x</v>
      </c>
      <c r="J12" s="110"/>
      <c r="K12" s="125" t="s">
        <v>40</v>
      </c>
      <c r="L12" s="113" t="n">
        <f aca="false">DPH</f>
        <v>0.21</v>
      </c>
      <c r="M12" s="114" t="n">
        <f aca="false">ROUND(R12*SK_TMat,0)</f>
        <v>0</v>
      </c>
      <c r="N12" s="115" t="n">
        <f aca="false">M12*H12</f>
        <v>0</v>
      </c>
      <c r="O12" s="115" t="n">
        <f aca="false">ROUND(S12*SK_TMont,0)</f>
        <v>0</v>
      </c>
      <c r="P12" s="116" t="n">
        <f aca="false">O12*H12</f>
        <v>0</v>
      </c>
      <c r="R12" s="117"/>
      <c r="S12" s="116"/>
    </row>
    <row r="13" customFormat="false" ht="15" hidden="false" customHeight="false" outlineLevel="0" collapsed="false">
      <c r="A13" s="118" t="n">
        <f aca="false">ROW()-2</f>
        <v>11</v>
      </c>
      <c r="B13" s="191"/>
      <c r="C13" s="192" t="s">
        <v>187</v>
      </c>
      <c r="D13" s="193" t="s">
        <v>27</v>
      </c>
      <c r="E13" s="194"/>
      <c r="F13" s="123" t="s">
        <v>49</v>
      </c>
      <c r="G13" s="124" t="s">
        <v>39</v>
      </c>
      <c r="H13" s="110" t="n">
        <v>1</v>
      </c>
      <c r="I13" s="111" t="str">
        <f aca="false">TEXT(H13," # x1")</f>
        <v>1 x</v>
      </c>
      <c r="J13" s="110"/>
      <c r="K13" s="125" t="s">
        <v>40</v>
      </c>
      <c r="L13" s="113" t="n">
        <f aca="false">DPH</f>
        <v>0.21</v>
      </c>
      <c r="M13" s="114" t="n">
        <f aca="false">ROUND(R13*SK_TMat,0)</f>
        <v>0</v>
      </c>
      <c r="N13" s="115" t="n">
        <f aca="false">M13*H13</f>
        <v>0</v>
      </c>
      <c r="O13" s="115" t="n">
        <f aca="false">ROUND(S13*SK_TMont,0)</f>
        <v>0</v>
      </c>
      <c r="P13" s="116" t="n">
        <f aca="false">O13*H13</f>
        <v>0</v>
      </c>
      <c r="R13" s="117"/>
      <c r="S13" s="116"/>
    </row>
    <row r="14" customFormat="false" ht="15" hidden="false" customHeight="false" outlineLevel="0" collapsed="false">
      <c r="A14" s="118" t="n">
        <f aca="false">ROW()-2</f>
        <v>12</v>
      </c>
      <c r="B14" s="191"/>
      <c r="C14" s="192" t="s">
        <v>188</v>
      </c>
      <c r="D14" s="193" t="s">
        <v>27</v>
      </c>
      <c r="E14" s="194"/>
      <c r="F14" s="123" t="s">
        <v>49</v>
      </c>
      <c r="G14" s="124" t="s">
        <v>39</v>
      </c>
      <c r="H14" s="110" t="n">
        <v>4</v>
      </c>
      <c r="I14" s="111" t="str">
        <f aca="false">TEXT(H14," # x1")</f>
        <v>4 x</v>
      </c>
      <c r="J14" s="110"/>
      <c r="K14" s="125" t="s">
        <v>40</v>
      </c>
      <c r="L14" s="113" t="n">
        <f aca="false">DPH</f>
        <v>0.21</v>
      </c>
      <c r="M14" s="114" t="n">
        <f aca="false">ROUND(R14*SK_TMat,0)</f>
        <v>0</v>
      </c>
      <c r="N14" s="115" t="n">
        <f aca="false">M14*H14</f>
        <v>0</v>
      </c>
      <c r="O14" s="115" t="n">
        <f aca="false">ROUND(S14*SK_TMont,0)</f>
        <v>0</v>
      </c>
      <c r="P14" s="116" t="n">
        <f aca="false">O14*H14</f>
        <v>0</v>
      </c>
      <c r="R14" s="117"/>
      <c r="S14" s="116"/>
    </row>
    <row r="15" customFormat="false" ht="15" hidden="false" customHeight="false" outlineLevel="0" collapsed="false">
      <c r="A15" s="118" t="n">
        <f aca="false">ROW()-2</f>
        <v>13</v>
      </c>
      <c r="B15" s="191"/>
      <c r="C15" s="192" t="s">
        <v>189</v>
      </c>
      <c r="D15" s="193" t="s">
        <v>27</v>
      </c>
      <c r="E15" s="194"/>
      <c r="F15" s="123" t="s">
        <v>49</v>
      </c>
      <c r="G15" s="124" t="s">
        <v>39</v>
      </c>
      <c r="H15" s="110" t="n">
        <v>1</v>
      </c>
      <c r="I15" s="111" t="str">
        <f aca="false">TEXT(H15," # x1")</f>
        <v>1 x</v>
      </c>
      <c r="J15" s="110"/>
      <c r="K15" s="125" t="s">
        <v>40</v>
      </c>
      <c r="L15" s="113" t="n">
        <f aca="false">DPH</f>
        <v>0.21</v>
      </c>
      <c r="M15" s="114" t="n">
        <f aca="false">ROUND(R15*SK_TMat,0)</f>
        <v>0</v>
      </c>
      <c r="N15" s="115" t="n">
        <f aca="false">M15*H15</f>
        <v>0</v>
      </c>
      <c r="O15" s="115" t="n">
        <f aca="false">ROUND(S15*SK_TMont,0)</f>
        <v>0</v>
      </c>
      <c r="P15" s="116" t="n">
        <f aca="false">O15*H15</f>
        <v>0</v>
      </c>
      <c r="R15" s="117"/>
      <c r="S15" s="116"/>
    </row>
    <row r="16" customFormat="false" ht="15" hidden="false" customHeight="false" outlineLevel="0" collapsed="false">
      <c r="A16" s="118" t="n">
        <f aca="false">ROW()-2</f>
        <v>14</v>
      </c>
      <c r="B16" s="191"/>
      <c r="C16" s="120" t="s">
        <v>190</v>
      </c>
      <c r="D16" s="121" t="s">
        <v>27</v>
      </c>
      <c r="E16" s="122"/>
      <c r="F16" s="123" t="s">
        <v>49</v>
      </c>
      <c r="G16" s="124" t="s">
        <v>39</v>
      </c>
      <c r="H16" s="110" t="n">
        <v>94</v>
      </c>
      <c r="I16" s="111" t="str">
        <f aca="false">TEXT(H16," # x1")</f>
        <v>94 x</v>
      </c>
      <c r="J16" s="110"/>
      <c r="K16" s="125" t="s">
        <v>40</v>
      </c>
      <c r="L16" s="113" t="n">
        <f aca="false">DPH</f>
        <v>0.21</v>
      </c>
      <c r="M16" s="114" t="n">
        <f aca="false">ROUND(R16*SK_TMat,0)</f>
        <v>0</v>
      </c>
      <c r="N16" s="115" t="n">
        <f aca="false">M16*H16</f>
        <v>0</v>
      </c>
      <c r="O16" s="115" t="n">
        <f aca="false">ROUND(S16*SK_TMont,0)</f>
        <v>0</v>
      </c>
      <c r="P16" s="116" t="n">
        <f aca="false">O16*H16</f>
        <v>0</v>
      </c>
      <c r="R16" s="117"/>
      <c r="S16" s="116"/>
    </row>
    <row r="17" customFormat="false" ht="15" hidden="false" customHeight="false" outlineLevel="0" collapsed="false">
      <c r="A17" s="118" t="n">
        <f aca="false">ROW()-2</f>
        <v>15</v>
      </c>
      <c r="B17" s="191"/>
      <c r="C17" s="120" t="s">
        <v>191</v>
      </c>
      <c r="D17" s="121" t="s">
        <v>27</v>
      </c>
      <c r="E17" s="122"/>
      <c r="F17" s="123" t="s">
        <v>49</v>
      </c>
      <c r="G17" s="124" t="s">
        <v>39</v>
      </c>
      <c r="H17" s="110" t="n">
        <v>8</v>
      </c>
      <c r="I17" s="111" t="str">
        <f aca="false">TEXT(H17," # x1")</f>
        <v>8 x</v>
      </c>
      <c r="J17" s="110"/>
      <c r="K17" s="125" t="s">
        <v>40</v>
      </c>
      <c r="L17" s="113" t="n">
        <f aca="false">DPH</f>
        <v>0.21</v>
      </c>
      <c r="M17" s="114" t="n">
        <f aca="false">ROUND(R17*SK_TMat,0)</f>
        <v>0</v>
      </c>
      <c r="N17" s="115" t="n">
        <f aca="false">M17*H17</f>
        <v>0</v>
      </c>
      <c r="O17" s="115" t="n">
        <f aca="false">ROUND(S17*SK_TMont,0)</f>
        <v>0</v>
      </c>
      <c r="P17" s="116" t="n">
        <f aca="false">O17*H17</f>
        <v>0</v>
      </c>
      <c r="R17" s="117"/>
      <c r="S17" s="116"/>
    </row>
    <row r="18" customFormat="false" ht="15" hidden="false" customHeight="false" outlineLevel="0" collapsed="false">
      <c r="A18" s="118" t="n">
        <f aca="false">ROW()-2</f>
        <v>16</v>
      </c>
      <c r="B18" s="191"/>
      <c r="C18" s="192" t="s">
        <v>192</v>
      </c>
      <c r="D18" s="193" t="s">
        <v>27</v>
      </c>
      <c r="E18" s="194"/>
      <c r="F18" s="123" t="s">
        <v>49</v>
      </c>
      <c r="G18" s="124" t="s">
        <v>39</v>
      </c>
      <c r="H18" s="110" t="n">
        <v>56</v>
      </c>
      <c r="I18" s="111" t="str">
        <f aca="false">TEXT(H18," # x1")</f>
        <v>56 x</v>
      </c>
      <c r="J18" s="110"/>
      <c r="K18" s="125" t="s">
        <v>40</v>
      </c>
      <c r="L18" s="113" t="n">
        <f aca="false">DPH</f>
        <v>0.21</v>
      </c>
      <c r="M18" s="114" t="n">
        <f aca="false">ROUND(R18*SK_TMat,0)</f>
        <v>0</v>
      </c>
      <c r="N18" s="115" t="n">
        <f aca="false">M18*H18</f>
        <v>0</v>
      </c>
      <c r="O18" s="115" t="n">
        <f aca="false">ROUND(S18*SK_TMont,0)</f>
        <v>0</v>
      </c>
      <c r="P18" s="116" t="n">
        <f aca="false">O18*H18</f>
        <v>0</v>
      </c>
      <c r="R18" s="117"/>
      <c r="S18" s="116"/>
    </row>
    <row r="19" customFormat="false" ht="15" hidden="false" customHeight="false" outlineLevel="0" collapsed="false">
      <c r="A19" s="118" t="n">
        <f aca="false">ROW()-2</f>
        <v>17</v>
      </c>
      <c r="B19" s="191"/>
      <c r="C19" s="192" t="s">
        <v>193</v>
      </c>
      <c r="D19" s="193" t="s">
        <v>27</v>
      </c>
      <c r="E19" s="194"/>
      <c r="F19" s="123" t="s">
        <v>49</v>
      </c>
      <c r="G19" s="124" t="s">
        <v>39</v>
      </c>
      <c r="H19" s="110" t="n">
        <v>134</v>
      </c>
      <c r="I19" s="111" t="str">
        <f aca="false">TEXT(H19," # x1")</f>
        <v>134 x</v>
      </c>
      <c r="J19" s="110"/>
      <c r="K19" s="125" t="s">
        <v>40</v>
      </c>
      <c r="L19" s="113" t="n">
        <f aca="false">DPH</f>
        <v>0.21</v>
      </c>
      <c r="M19" s="114" t="n">
        <f aca="false">ROUND(R19*SK_TMat,0)</f>
        <v>0</v>
      </c>
      <c r="N19" s="115" t="n">
        <f aca="false">M19*H19</f>
        <v>0</v>
      </c>
      <c r="O19" s="115" t="n">
        <f aca="false">ROUND(S19*SK_TMont,0)</f>
        <v>0</v>
      </c>
      <c r="P19" s="116" t="n">
        <f aca="false">O19*H19</f>
        <v>0</v>
      </c>
      <c r="R19" s="117"/>
      <c r="S19" s="116"/>
    </row>
    <row r="20" customFormat="false" ht="15" hidden="false" customHeight="false" outlineLevel="0" collapsed="false">
      <c r="A20" s="118" t="n">
        <f aca="false">ROW()-2</f>
        <v>18</v>
      </c>
      <c r="B20" s="191"/>
      <c r="C20" s="120" t="s">
        <v>194</v>
      </c>
      <c r="D20" s="121" t="s">
        <v>27</v>
      </c>
      <c r="E20" s="122"/>
      <c r="F20" s="123" t="s">
        <v>49</v>
      </c>
      <c r="G20" s="124" t="s">
        <v>39</v>
      </c>
      <c r="H20" s="110" t="n">
        <v>103</v>
      </c>
      <c r="I20" s="111" t="str">
        <f aca="false">TEXT(H20," # x1")</f>
        <v>103 x</v>
      </c>
      <c r="J20" s="110"/>
      <c r="K20" s="125" t="s">
        <v>40</v>
      </c>
      <c r="L20" s="113" t="n">
        <f aca="false">DPH</f>
        <v>0.21</v>
      </c>
      <c r="M20" s="114" t="n">
        <f aca="false">ROUND(R20*SK_TMat,0)</f>
        <v>0</v>
      </c>
      <c r="N20" s="115" t="n">
        <f aca="false">M20*H20</f>
        <v>0</v>
      </c>
      <c r="O20" s="115" t="n">
        <f aca="false">ROUND(S20*SK_TMont,0)</f>
        <v>0</v>
      </c>
      <c r="P20" s="116" t="n">
        <f aca="false">O20*H20</f>
        <v>0</v>
      </c>
      <c r="R20" s="117"/>
      <c r="S20" s="116"/>
    </row>
    <row r="21" customFormat="false" ht="15" hidden="false" customHeight="false" outlineLevel="0" collapsed="false">
      <c r="A21" s="118" t="n">
        <f aca="false">ROW()-2</f>
        <v>19</v>
      </c>
      <c r="B21" s="191"/>
      <c r="C21" s="192" t="s">
        <v>195</v>
      </c>
      <c r="D21" s="193" t="s">
        <v>27</v>
      </c>
      <c r="E21" s="194"/>
      <c r="F21" s="123" t="s">
        <v>196</v>
      </c>
      <c r="G21" s="124" t="s">
        <v>39</v>
      </c>
      <c r="H21" s="110" t="n">
        <v>67</v>
      </c>
      <c r="I21" s="111" t="str">
        <f aca="false">TEXT(H21," # x1")</f>
        <v>67 x</v>
      </c>
      <c r="J21" s="110"/>
      <c r="K21" s="125" t="s">
        <v>40</v>
      </c>
      <c r="L21" s="113" t="n">
        <f aca="false">DPH</f>
        <v>0.21</v>
      </c>
      <c r="M21" s="114" t="n">
        <f aca="false">ROUND(R21*SK_TMat,0)</f>
        <v>0</v>
      </c>
      <c r="N21" s="115" t="n">
        <f aca="false">M21*H21</f>
        <v>0</v>
      </c>
      <c r="O21" s="115" t="n">
        <f aca="false">ROUND(S21*SK_TMont,0)</f>
        <v>0</v>
      </c>
      <c r="P21" s="116" t="n">
        <f aca="false">O21*H21</f>
        <v>0</v>
      </c>
      <c r="R21" s="117"/>
      <c r="S21" s="116"/>
    </row>
    <row r="22" customFormat="false" ht="15" hidden="false" customHeight="false" outlineLevel="0" collapsed="false">
      <c r="A22" s="118" t="n">
        <f aca="false">ROW()-2</f>
        <v>20</v>
      </c>
      <c r="B22" s="191"/>
      <c r="C22" s="192" t="s">
        <v>197</v>
      </c>
      <c r="D22" s="193" t="s">
        <v>27</v>
      </c>
      <c r="E22" s="194"/>
      <c r="F22" s="123" t="s">
        <v>49</v>
      </c>
      <c r="G22" s="124" t="s">
        <v>39</v>
      </c>
      <c r="H22" s="110" t="n">
        <v>118</v>
      </c>
      <c r="I22" s="111" t="str">
        <f aca="false">TEXT(H22," # x1")</f>
        <v>118 x</v>
      </c>
      <c r="J22" s="110"/>
      <c r="K22" s="125" t="s">
        <v>40</v>
      </c>
      <c r="L22" s="113" t="n">
        <f aca="false">DPH</f>
        <v>0.21</v>
      </c>
      <c r="M22" s="114" t="n">
        <f aca="false">ROUND(R22*SK_TMat,0)</f>
        <v>0</v>
      </c>
      <c r="N22" s="115" t="n">
        <f aca="false">M22*H22</f>
        <v>0</v>
      </c>
      <c r="O22" s="115" t="n">
        <f aca="false">ROUND(S22*SK_TMont,0)</f>
        <v>0</v>
      </c>
      <c r="P22" s="116" t="n">
        <f aca="false">O22*H22</f>
        <v>0</v>
      </c>
      <c r="R22" s="117"/>
      <c r="S22" s="116"/>
    </row>
    <row r="23" customFormat="false" ht="15" hidden="false" customHeight="false" outlineLevel="0" collapsed="false">
      <c r="A23" s="118" t="n">
        <f aca="false">ROW()-2</f>
        <v>21</v>
      </c>
      <c r="B23" s="191"/>
      <c r="C23" s="192" t="s">
        <v>194</v>
      </c>
      <c r="D23" s="193" t="s">
        <v>27</v>
      </c>
      <c r="E23" s="194"/>
      <c r="F23" s="123" t="s">
        <v>49</v>
      </c>
      <c r="G23" s="124" t="s">
        <v>39</v>
      </c>
      <c r="H23" s="110" t="n">
        <v>59</v>
      </c>
      <c r="I23" s="111" t="str">
        <f aca="false">TEXT(H23," # x1")</f>
        <v>59 x</v>
      </c>
      <c r="J23" s="110"/>
      <c r="K23" s="125" t="s">
        <v>40</v>
      </c>
      <c r="L23" s="113" t="n">
        <f aca="false">DPH</f>
        <v>0.21</v>
      </c>
      <c r="M23" s="114" t="n">
        <f aca="false">ROUND(R23*SK_TMat,0)</f>
        <v>0</v>
      </c>
      <c r="N23" s="115" t="n">
        <f aca="false">M23*H23</f>
        <v>0</v>
      </c>
      <c r="O23" s="115" t="n">
        <f aca="false">ROUND(S23*SK_TMont,0)</f>
        <v>0</v>
      </c>
      <c r="P23" s="116" t="n">
        <f aca="false">O23*H23</f>
        <v>0</v>
      </c>
      <c r="R23" s="117"/>
      <c r="S23" s="116"/>
    </row>
    <row r="24" customFormat="false" ht="15" hidden="false" customHeight="false" outlineLevel="0" collapsed="false">
      <c r="A24" s="118" t="n">
        <f aca="false">ROW()-2</f>
        <v>22</v>
      </c>
      <c r="B24" s="191"/>
      <c r="C24" s="192" t="s">
        <v>195</v>
      </c>
      <c r="D24" s="193" t="s">
        <v>27</v>
      </c>
      <c r="E24" s="194"/>
      <c r="F24" s="123" t="s">
        <v>49</v>
      </c>
      <c r="G24" s="124" t="s">
        <v>39</v>
      </c>
      <c r="H24" s="110" t="n">
        <v>59</v>
      </c>
      <c r="I24" s="111" t="str">
        <f aca="false">TEXT(H24," # x1")</f>
        <v>59 x</v>
      </c>
      <c r="J24" s="110"/>
      <c r="K24" s="125" t="s">
        <v>40</v>
      </c>
      <c r="L24" s="113" t="n">
        <f aca="false">DPH</f>
        <v>0.21</v>
      </c>
      <c r="M24" s="114" t="n">
        <f aca="false">ROUND(R24*SK_TMat,0)</f>
        <v>0</v>
      </c>
      <c r="N24" s="115" t="n">
        <f aca="false">M24*H24</f>
        <v>0</v>
      </c>
      <c r="O24" s="115" t="n">
        <f aca="false">ROUND(S24*SK_TMont,0)</f>
        <v>0</v>
      </c>
      <c r="P24" s="116" t="n">
        <f aca="false">O24*H24</f>
        <v>0</v>
      </c>
      <c r="R24" s="117"/>
      <c r="S24" s="116"/>
    </row>
    <row r="25" customFormat="false" ht="15" hidden="false" customHeight="false" outlineLevel="0" collapsed="false">
      <c r="A25" s="118" t="n">
        <f aca="false">ROW()-2</f>
        <v>23</v>
      </c>
      <c r="B25" s="191"/>
      <c r="C25" s="192" t="s">
        <v>198</v>
      </c>
      <c r="D25" s="193" t="s">
        <v>27</v>
      </c>
      <c r="E25" s="194"/>
      <c r="F25" s="123" t="s">
        <v>49</v>
      </c>
      <c r="G25" s="124" t="s">
        <v>39</v>
      </c>
      <c r="H25" s="110" t="n">
        <v>20</v>
      </c>
      <c r="I25" s="111" t="str">
        <f aca="false">TEXT(H25," # x1")</f>
        <v>20 x</v>
      </c>
      <c r="J25" s="110"/>
      <c r="K25" s="125" t="s">
        <v>40</v>
      </c>
      <c r="L25" s="113" t="n">
        <f aca="false">DPH</f>
        <v>0.21</v>
      </c>
      <c r="M25" s="114" t="n">
        <f aca="false">ROUND(R25*SK_TMat,0)</f>
        <v>0</v>
      </c>
      <c r="N25" s="115" t="n">
        <f aca="false">M25*H25</f>
        <v>0</v>
      </c>
      <c r="O25" s="115" t="n">
        <f aca="false">ROUND(S25*SK_TMont,0)</f>
        <v>0</v>
      </c>
      <c r="P25" s="116" t="n">
        <f aca="false">O25*H25</f>
        <v>0</v>
      </c>
      <c r="R25" s="117"/>
      <c r="S25" s="116"/>
    </row>
    <row r="26" customFormat="false" ht="15" hidden="false" customHeight="false" outlineLevel="0" collapsed="false">
      <c r="A26" s="118" t="n">
        <f aca="false">ROW()-2</f>
        <v>24</v>
      </c>
      <c r="B26" s="191"/>
      <c r="C26" s="192" t="s">
        <v>199</v>
      </c>
      <c r="D26" s="193" t="s">
        <v>27</v>
      </c>
      <c r="E26" s="194"/>
      <c r="F26" s="123" t="s">
        <v>49</v>
      </c>
      <c r="G26" s="124" t="s">
        <v>39</v>
      </c>
      <c r="H26" s="110" t="n">
        <v>1</v>
      </c>
      <c r="I26" s="111" t="str">
        <f aca="false">TEXT(H26," # x1")</f>
        <v>1 x</v>
      </c>
      <c r="J26" s="110"/>
      <c r="K26" s="125" t="s">
        <v>40</v>
      </c>
      <c r="L26" s="113" t="n">
        <f aca="false">DPH</f>
        <v>0.21</v>
      </c>
      <c r="M26" s="114" t="n">
        <f aca="false">ROUND(R26*SK_TMat,0)</f>
        <v>0</v>
      </c>
      <c r="N26" s="115" t="n">
        <f aca="false">M26*H26</f>
        <v>0</v>
      </c>
      <c r="O26" s="115" t="n">
        <f aca="false">ROUND(S26*SK_TMont,0)</f>
        <v>0</v>
      </c>
      <c r="P26" s="116" t="n">
        <f aca="false">O26*H26</f>
        <v>0</v>
      </c>
      <c r="R26" s="117"/>
      <c r="S26" s="116"/>
    </row>
    <row r="27" customFormat="false" ht="15" hidden="false" customHeight="false" outlineLevel="0" collapsed="false">
      <c r="A27" s="118" t="n">
        <f aca="false">ROW()-2</f>
        <v>25</v>
      </c>
      <c r="B27" s="191"/>
      <c r="C27" s="192" t="s">
        <v>200</v>
      </c>
      <c r="D27" s="193" t="s">
        <v>27</v>
      </c>
      <c r="E27" s="194"/>
      <c r="F27" s="123" t="s">
        <v>49</v>
      </c>
      <c r="G27" s="124" t="s">
        <v>39</v>
      </c>
      <c r="H27" s="110" t="n">
        <v>5</v>
      </c>
      <c r="I27" s="111" t="str">
        <f aca="false">TEXT(H27," # x1")</f>
        <v>5 x</v>
      </c>
      <c r="J27" s="110"/>
      <c r="K27" s="125" t="s">
        <v>40</v>
      </c>
      <c r="L27" s="113" t="n">
        <f aca="false">DPH</f>
        <v>0.21</v>
      </c>
      <c r="M27" s="114" t="n">
        <f aca="false">ROUND(R27*SK_TMat,0)</f>
        <v>0</v>
      </c>
      <c r="N27" s="115" t="n">
        <f aca="false">M27*H27</f>
        <v>0</v>
      </c>
      <c r="O27" s="115" t="n">
        <f aca="false">ROUND(S27*SK_TMont,0)</f>
        <v>0</v>
      </c>
      <c r="P27" s="116" t="n">
        <f aca="false">O27*H27</f>
        <v>0</v>
      </c>
      <c r="R27" s="117"/>
      <c r="S27" s="116"/>
    </row>
    <row r="28" customFormat="false" ht="15" hidden="false" customHeight="false" outlineLevel="0" collapsed="false">
      <c r="A28" s="118" t="n">
        <f aca="false">ROW()-2</f>
        <v>26</v>
      </c>
      <c r="B28" s="191"/>
      <c r="C28" s="192" t="s">
        <v>201</v>
      </c>
      <c r="D28" s="193" t="s">
        <v>27</v>
      </c>
      <c r="E28" s="194"/>
      <c r="F28" s="123" t="s">
        <v>49</v>
      </c>
      <c r="G28" s="124" t="s">
        <v>39</v>
      </c>
      <c r="H28" s="110" t="n">
        <v>3</v>
      </c>
      <c r="I28" s="111" t="str">
        <f aca="false">TEXT(H28," # x1")</f>
        <v>3 x</v>
      </c>
      <c r="J28" s="110"/>
      <c r="K28" s="125" t="s">
        <v>40</v>
      </c>
      <c r="L28" s="113" t="n">
        <f aca="false">DPH</f>
        <v>0.21</v>
      </c>
      <c r="M28" s="114" t="n">
        <f aca="false">ROUND(R28*SK_TMat,0)</f>
        <v>0</v>
      </c>
      <c r="N28" s="115" t="n">
        <f aca="false">M28*H28</f>
        <v>0</v>
      </c>
      <c r="O28" s="115" t="n">
        <f aca="false">ROUND(S28*SK_TMont,0)</f>
        <v>0</v>
      </c>
      <c r="P28" s="116" t="n">
        <f aca="false">O28*H28</f>
        <v>0</v>
      </c>
      <c r="R28" s="117"/>
      <c r="S28" s="116"/>
    </row>
    <row r="29" customFormat="false" ht="27" hidden="false" customHeight="false" outlineLevel="0" collapsed="false">
      <c r="A29" s="118" t="n">
        <f aca="false">ROW()-2</f>
        <v>27</v>
      </c>
      <c r="B29" s="191"/>
      <c r="C29" s="192" t="s">
        <v>202</v>
      </c>
      <c r="D29" s="193" t="s">
        <v>27</v>
      </c>
      <c r="E29" s="194"/>
      <c r="F29" s="123" t="s">
        <v>49</v>
      </c>
      <c r="G29" s="124" t="s">
        <v>39</v>
      </c>
      <c r="H29" s="110" t="n">
        <v>3</v>
      </c>
      <c r="I29" s="111" t="str">
        <f aca="false">TEXT(H29," # x1")</f>
        <v>3 x</v>
      </c>
      <c r="J29" s="110"/>
      <c r="K29" s="125" t="s">
        <v>40</v>
      </c>
      <c r="L29" s="113" t="n">
        <f aca="false">DPH</f>
        <v>0.21</v>
      </c>
      <c r="M29" s="114" t="n">
        <f aca="false">ROUND(R29*SK_TMat,0)</f>
        <v>0</v>
      </c>
      <c r="N29" s="115" t="n">
        <f aca="false">M29*H29</f>
        <v>0</v>
      </c>
      <c r="O29" s="115" t="n">
        <f aca="false">ROUND(S29*SK_TMont,0)</f>
        <v>0</v>
      </c>
      <c r="P29" s="116" t="n">
        <f aca="false">O29*H29</f>
        <v>0</v>
      </c>
      <c r="R29" s="117"/>
      <c r="S29" s="116"/>
    </row>
    <row r="30" customFormat="false" ht="15" hidden="false" customHeight="false" outlineLevel="0" collapsed="false">
      <c r="A30" s="118" t="n">
        <f aca="false">ROW()-2</f>
        <v>28</v>
      </c>
      <c r="B30" s="191"/>
      <c r="C30" s="192" t="s">
        <v>203</v>
      </c>
      <c r="D30" s="193" t="s">
        <v>27</v>
      </c>
      <c r="E30" s="194"/>
      <c r="F30" s="123" t="s">
        <v>49</v>
      </c>
      <c r="G30" s="124" t="s">
        <v>39</v>
      </c>
      <c r="H30" s="110" t="n">
        <v>40</v>
      </c>
      <c r="I30" s="111" t="str">
        <f aca="false">TEXT(H30," # x1")</f>
        <v>40 x</v>
      </c>
      <c r="J30" s="110"/>
      <c r="K30" s="125" t="s">
        <v>40</v>
      </c>
      <c r="L30" s="113" t="n">
        <f aca="false">DPH</f>
        <v>0.21</v>
      </c>
      <c r="M30" s="114" t="n">
        <f aca="false">ROUND(R30*SK_TMat,0)</f>
        <v>0</v>
      </c>
      <c r="N30" s="115" t="n">
        <f aca="false">M30*H30</f>
        <v>0</v>
      </c>
      <c r="O30" s="115" t="n">
        <f aca="false">ROUND(S30*SK_TMont,0)</f>
        <v>0</v>
      </c>
      <c r="P30" s="116" t="n">
        <f aca="false">O30*H30</f>
        <v>0</v>
      </c>
      <c r="R30" s="117"/>
      <c r="S30" s="116"/>
    </row>
    <row r="31" customFormat="false" ht="15" hidden="false" customHeight="false" outlineLevel="0" collapsed="false">
      <c r="A31" s="118" t="n">
        <f aca="false">ROW()-2</f>
        <v>29</v>
      </c>
      <c r="B31" s="191"/>
      <c r="C31" s="192" t="s">
        <v>204</v>
      </c>
      <c r="D31" s="193" t="s">
        <v>27</v>
      </c>
      <c r="E31" s="194"/>
      <c r="F31" s="123" t="s">
        <v>49</v>
      </c>
      <c r="G31" s="124" t="s">
        <v>39</v>
      </c>
      <c r="H31" s="110" t="n">
        <v>12</v>
      </c>
      <c r="I31" s="111" t="str">
        <f aca="false">TEXT(H31," # x1")</f>
        <v>12 x</v>
      </c>
      <c r="J31" s="110"/>
      <c r="K31" s="125" t="s">
        <v>40</v>
      </c>
      <c r="L31" s="113" t="n">
        <f aca="false">DPH</f>
        <v>0.21</v>
      </c>
      <c r="M31" s="114" t="n">
        <f aca="false">ROUND(R31*SK_TMat,0)</f>
        <v>0</v>
      </c>
      <c r="N31" s="115" t="n">
        <f aca="false">M31*H31</f>
        <v>0</v>
      </c>
      <c r="O31" s="115" t="n">
        <f aca="false">ROUND(S31*SK_TMont,0)</f>
        <v>0</v>
      </c>
      <c r="P31" s="116" t="n">
        <f aca="false">O31*H31</f>
        <v>0</v>
      </c>
      <c r="R31" s="117"/>
      <c r="S31" s="116"/>
    </row>
    <row r="32" customFormat="false" ht="15" hidden="false" customHeight="false" outlineLevel="0" collapsed="false">
      <c r="A32" s="118" t="n">
        <f aca="false">ROW()-2</f>
        <v>30</v>
      </c>
      <c r="B32" s="191"/>
      <c r="C32" s="192" t="s">
        <v>205</v>
      </c>
      <c r="D32" s="193" t="s">
        <v>27</v>
      </c>
      <c r="E32" s="194"/>
      <c r="F32" s="123" t="s">
        <v>49</v>
      </c>
      <c r="G32" s="124" t="s">
        <v>39</v>
      </c>
      <c r="H32" s="110" t="n">
        <v>20</v>
      </c>
      <c r="I32" s="111" t="str">
        <f aca="false">TEXT(H32," # x1")</f>
        <v>20 x</v>
      </c>
      <c r="J32" s="110"/>
      <c r="K32" s="125" t="s">
        <v>40</v>
      </c>
      <c r="L32" s="113" t="n">
        <f aca="false">DPH</f>
        <v>0.21</v>
      </c>
      <c r="M32" s="114" t="n">
        <f aca="false">ROUND(R32*SK_TMat,0)</f>
        <v>0</v>
      </c>
      <c r="N32" s="115" t="n">
        <f aca="false">M32*H32</f>
        <v>0</v>
      </c>
      <c r="O32" s="115" t="n">
        <f aca="false">ROUND(S32*SK_TMont,0)</f>
        <v>0</v>
      </c>
      <c r="P32" s="116" t="n">
        <f aca="false">O32*H32</f>
        <v>0</v>
      </c>
      <c r="R32" s="117"/>
      <c r="S32" s="116"/>
    </row>
    <row r="33" customFormat="false" ht="15" hidden="false" customHeight="false" outlineLevel="0" collapsed="false">
      <c r="A33" s="118" t="n">
        <f aca="false">ROW()-2</f>
        <v>31</v>
      </c>
      <c r="B33" s="191"/>
      <c r="C33" s="192" t="s">
        <v>206</v>
      </c>
      <c r="D33" s="193" t="s">
        <v>27</v>
      </c>
      <c r="E33" s="194"/>
      <c r="F33" s="123" t="s">
        <v>49</v>
      </c>
      <c r="G33" s="124" t="s">
        <v>39</v>
      </c>
      <c r="H33" s="110" t="n">
        <v>6</v>
      </c>
      <c r="I33" s="111" t="str">
        <f aca="false">TEXT(H33," # x1")</f>
        <v>6 x</v>
      </c>
      <c r="J33" s="110"/>
      <c r="K33" s="125" t="s">
        <v>40</v>
      </c>
      <c r="L33" s="113" t="n">
        <f aca="false">DPH</f>
        <v>0.21</v>
      </c>
      <c r="M33" s="114" t="n">
        <f aca="false">ROUND(R33*SK_TMat,0)</f>
        <v>0</v>
      </c>
      <c r="N33" s="115" t="n">
        <f aca="false">M33*H33</f>
        <v>0</v>
      </c>
      <c r="O33" s="115" t="n">
        <f aca="false">ROUND(S33*SK_TMont,0)</f>
        <v>0</v>
      </c>
      <c r="P33" s="116" t="n">
        <f aca="false">O33*H33</f>
        <v>0</v>
      </c>
      <c r="R33" s="117"/>
      <c r="S33" s="116"/>
    </row>
    <row r="34" customFormat="false" ht="15" hidden="false" customHeight="false" outlineLevel="0" collapsed="false">
      <c r="A34" s="118" t="n">
        <f aca="false">ROW()-2</f>
        <v>32</v>
      </c>
      <c r="B34" s="191"/>
      <c r="C34" s="192" t="s">
        <v>207</v>
      </c>
      <c r="D34" s="193" t="s">
        <v>27</v>
      </c>
      <c r="E34" s="194"/>
      <c r="F34" s="123" t="s">
        <v>49</v>
      </c>
      <c r="G34" s="124" t="s">
        <v>39</v>
      </c>
      <c r="H34" s="110" t="n">
        <v>40</v>
      </c>
      <c r="I34" s="111" t="str">
        <f aca="false">TEXT(H34," # x1")</f>
        <v>40 x</v>
      </c>
      <c r="J34" s="110"/>
      <c r="K34" s="125" t="s">
        <v>40</v>
      </c>
      <c r="L34" s="113" t="n">
        <f aca="false">DPH</f>
        <v>0.21</v>
      </c>
      <c r="M34" s="114" t="n">
        <f aca="false">ROUND(R34*SK_TMat,0)</f>
        <v>0</v>
      </c>
      <c r="N34" s="115" t="n">
        <f aca="false">M34*H34</f>
        <v>0</v>
      </c>
      <c r="O34" s="115" t="n">
        <f aca="false">ROUND(S34*SK_TMont,0)</f>
        <v>0</v>
      </c>
      <c r="P34" s="116" t="n">
        <f aca="false">O34*H34</f>
        <v>0</v>
      </c>
      <c r="R34" s="117"/>
      <c r="S34" s="116"/>
    </row>
    <row r="35" customFormat="false" ht="15" hidden="false" customHeight="false" outlineLevel="0" collapsed="false">
      <c r="A35" s="118" t="n">
        <f aca="false">ROW()-2</f>
        <v>33</v>
      </c>
      <c r="B35" s="191"/>
      <c r="C35" s="192" t="s">
        <v>208</v>
      </c>
      <c r="D35" s="193" t="s">
        <v>27</v>
      </c>
      <c r="E35" s="194"/>
      <c r="F35" s="123" t="s">
        <v>107</v>
      </c>
      <c r="G35" s="124" t="s">
        <v>75</v>
      </c>
      <c r="H35" s="110" t="n">
        <v>290</v>
      </c>
      <c r="I35" s="111" t="str">
        <f aca="false">TEXT(H35," # x1")</f>
        <v>290 x</v>
      </c>
      <c r="J35" s="110"/>
      <c r="K35" s="125" t="s">
        <v>40</v>
      </c>
      <c r="L35" s="113" t="n">
        <f aca="false">DPH</f>
        <v>0.21</v>
      </c>
      <c r="M35" s="114" t="n">
        <f aca="false">ROUND(R35*SK_TMat,0)</f>
        <v>0</v>
      </c>
      <c r="N35" s="115" t="n">
        <f aca="false">M35*H35</f>
        <v>0</v>
      </c>
      <c r="O35" s="115" t="n">
        <f aca="false">ROUND(S35*SK_TMont,0)</f>
        <v>0</v>
      </c>
      <c r="P35" s="116" t="n">
        <f aca="false">O35*H35</f>
        <v>0</v>
      </c>
      <c r="R35" s="117"/>
      <c r="S35" s="116"/>
    </row>
    <row r="36" customFormat="false" ht="15" hidden="false" customHeight="false" outlineLevel="0" collapsed="false">
      <c r="A36" s="118" t="n">
        <f aca="false">ROW()-2</f>
        <v>34</v>
      </c>
      <c r="B36" s="191"/>
      <c r="C36" s="192" t="s">
        <v>209</v>
      </c>
      <c r="D36" s="193" t="s">
        <v>27</v>
      </c>
      <c r="E36" s="194"/>
      <c r="F36" s="123" t="s">
        <v>107</v>
      </c>
      <c r="G36" s="124" t="s">
        <v>75</v>
      </c>
      <c r="H36" s="110" t="n">
        <v>100</v>
      </c>
      <c r="I36" s="111" t="str">
        <f aca="false">TEXT(H36," # x1")</f>
        <v>100 x</v>
      </c>
      <c r="J36" s="110"/>
      <c r="K36" s="125" t="s">
        <v>40</v>
      </c>
      <c r="L36" s="113" t="n">
        <f aca="false">DPH</f>
        <v>0.21</v>
      </c>
      <c r="M36" s="114" t="n">
        <f aca="false">ROUND(R36*SK_TMat,0)</f>
        <v>0</v>
      </c>
      <c r="N36" s="115" t="n">
        <f aca="false">M36*H36</f>
        <v>0</v>
      </c>
      <c r="O36" s="115" t="n">
        <f aca="false">ROUND(S36*SK_TMont,0)</f>
        <v>0</v>
      </c>
      <c r="P36" s="116" t="n">
        <f aca="false">O36*H36</f>
        <v>0</v>
      </c>
      <c r="R36" s="117"/>
      <c r="S36" s="116"/>
    </row>
    <row r="37" customFormat="false" ht="15" hidden="false" customHeight="false" outlineLevel="0" collapsed="false">
      <c r="A37" s="118" t="n">
        <f aca="false">ROW()-2</f>
        <v>35</v>
      </c>
      <c r="B37" s="191"/>
      <c r="C37" s="192" t="s">
        <v>210</v>
      </c>
      <c r="D37" s="193" t="s">
        <v>27</v>
      </c>
      <c r="E37" s="194"/>
      <c r="F37" s="123" t="s">
        <v>107</v>
      </c>
      <c r="G37" s="124" t="s">
        <v>39</v>
      </c>
      <c r="H37" s="110" t="n">
        <v>32</v>
      </c>
      <c r="I37" s="111" t="str">
        <f aca="false">TEXT(H37," # x1")</f>
        <v>32 x</v>
      </c>
      <c r="J37" s="110"/>
      <c r="K37" s="125" t="s">
        <v>40</v>
      </c>
      <c r="L37" s="113" t="n">
        <f aca="false">DPH</f>
        <v>0.21</v>
      </c>
      <c r="M37" s="114" t="n">
        <f aca="false">ROUND(R37*SK_TMat,0)</f>
        <v>0</v>
      </c>
      <c r="N37" s="115" t="n">
        <f aca="false">M37*H37</f>
        <v>0</v>
      </c>
      <c r="O37" s="115" t="n">
        <f aca="false">ROUND(S37*SK_TMont,0)</f>
        <v>0</v>
      </c>
      <c r="P37" s="116" t="n">
        <f aca="false">O37*H37</f>
        <v>0</v>
      </c>
      <c r="R37" s="117"/>
      <c r="S37" s="116"/>
    </row>
    <row r="38" customFormat="false" ht="15" hidden="false" customHeight="false" outlineLevel="0" collapsed="false">
      <c r="A38" s="103" t="n">
        <f aca="false">ROW()-2</f>
        <v>36</v>
      </c>
      <c r="B38" s="145"/>
      <c r="C38" s="271" t="s">
        <v>211</v>
      </c>
      <c r="D38" s="272"/>
      <c r="E38" s="107"/>
      <c r="F38" s="127" t="s">
        <v>107</v>
      </c>
      <c r="G38" s="109" t="s">
        <v>75</v>
      </c>
      <c r="H38" s="110" t="n">
        <v>190</v>
      </c>
      <c r="I38" s="111" t="str">
        <f aca="false">TEXT(H38," # x1")</f>
        <v>190 x</v>
      </c>
      <c r="J38" s="110"/>
      <c r="K38" s="112" t="s">
        <v>40</v>
      </c>
      <c r="L38" s="113" t="n">
        <f aca="false">DPH</f>
        <v>0.21</v>
      </c>
      <c r="M38" s="114" t="n">
        <f aca="false">ROUND(R38*SK_TMat,0)</f>
        <v>0</v>
      </c>
      <c r="N38" s="115" t="n">
        <f aca="false">M38*H38</f>
        <v>0</v>
      </c>
      <c r="O38" s="115" t="n">
        <f aca="false">ROUND(S38*SK_TMont,0)</f>
        <v>0</v>
      </c>
      <c r="P38" s="116" t="n">
        <f aca="false">O38*H38</f>
        <v>0</v>
      </c>
      <c r="R38" s="117"/>
      <c r="S38" s="116"/>
    </row>
    <row r="39" customFormat="false" ht="15" hidden="false" customHeight="false" outlineLevel="0" collapsed="false">
      <c r="A39" s="103" t="n">
        <f aca="false">ROW()-2</f>
        <v>37</v>
      </c>
      <c r="B39" s="145"/>
      <c r="C39" s="271" t="s">
        <v>212</v>
      </c>
      <c r="D39" s="272"/>
      <c r="E39" s="107"/>
      <c r="F39" s="127" t="s">
        <v>107</v>
      </c>
      <c r="G39" s="109" t="s">
        <v>75</v>
      </c>
      <c r="H39" s="110" t="n">
        <v>140</v>
      </c>
      <c r="I39" s="111" t="str">
        <f aca="false">TEXT(H39," # x1")</f>
        <v>140 x</v>
      </c>
      <c r="J39" s="110"/>
      <c r="K39" s="112" t="s">
        <v>40</v>
      </c>
      <c r="L39" s="113" t="n">
        <f aca="false">DPH</f>
        <v>0.21</v>
      </c>
      <c r="M39" s="114" t="n">
        <f aca="false">ROUND(R39*SK_TMat,0)</f>
        <v>0</v>
      </c>
      <c r="N39" s="115" t="n">
        <f aca="false">M39*H39</f>
        <v>0</v>
      </c>
      <c r="O39" s="115" t="n">
        <f aca="false">ROUND(S39*SK_TMont,0)</f>
        <v>0</v>
      </c>
      <c r="P39" s="116" t="n">
        <f aca="false">O39*H39</f>
        <v>0</v>
      </c>
      <c r="R39" s="117"/>
      <c r="S39" s="116"/>
    </row>
    <row r="40" customFormat="false" ht="15" hidden="false" customHeight="false" outlineLevel="0" collapsed="false">
      <c r="A40" s="103" t="n">
        <f aca="false">ROW()-2</f>
        <v>38</v>
      </c>
      <c r="B40" s="145"/>
      <c r="C40" s="271" t="s">
        <v>213</v>
      </c>
      <c r="D40" s="272"/>
      <c r="E40" s="107"/>
      <c r="F40" s="127" t="s">
        <v>49</v>
      </c>
      <c r="G40" s="109" t="s">
        <v>39</v>
      </c>
      <c r="H40" s="110" t="n">
        <v>80</v>
      </c>
      <c r="I40" s="111" t="str">
        <f aca="false">TEXT(H40," # x1")</f>
        <v>80 x</v>
      </c>
      <c r="J40" s="110"/>
      <c r="K40" s="112" t="s">
        <v>40</v>
      </c>
      <c r="L40" s="113" t="n">
        <f aca="false">DPH</f>
        <v>0.21</v>
      </c>
      <c r="M40" s="114" t="n">
        <f aca="false">ROUND(R40*SK_TMat,0)</f>
        <v>0</v>
      </c>
      <c r="N40" s="115" t="n">
        <f aca="false">M40*H40</f>
        <v>0</v>
      </c>
      <c r="O40" s="115" t="n">
        <f aca="false">ROUND(S40*SK_TMont,0)</f>
        <v>0</v>
      </c>
      <c r="P40" s="116" t="n">
        <f aca="false">O40*H40</f>
        <v>0</v>
      </c>
      <c r="R40" s="117"/>
      <c r="S40" s="116"/>
    </row>
    <row r="41" customFormat="false" ht="15" hidden="false" customHeight="false" outlineLevel="0" collapsed="false">
      <c r="A41" s="103" t="n">
        <f aca="false">ROW()-2</f>
        <v>39</v>
      </c>
      <c r="B41" s="145"/>
      <c r="C41" s="271" t="s">
        <v>214</v>
      </c>
      <c r="D41" s="272"/>
      <c r="E41" s="107"/>
      <c r="F41" s="127" t="s">
        <v>49</v>
      </c>
      <c r="G41" s="109" t="s">
        <v>39</v>
      </c>
      <c r="H41" s="110" t="n">
        <v>130</v>
      </c>
      <c r="I41" s="111" t="str">
        <f aca="false">TEXT(H41," # x1")</f>
        <v>130 x</v>
      </c>
      <c r="J41" s="110"/>
      <c r="K41" s="112" t="s">
        <v>40</v>
      </c>
      <c r="L41" s="113" t="n">
        <f aca="false">DPH</f>
        <v>0.21</v>
      </c>
      <c r="M41" s="114" t="n">
        <f aca="false">ROUND(R41*SK_TMat,0)</f>
        <v>0</v>
      </c>
      <c r="N41" s="115" t="n">
        <f aca="false">M41*H41</f>
        <v>0</v>
      </c>
      <c r="O41" s="115" t="n">
        <f aca="false">ROUND(S41*SK_TMont,0)</f>
        <v>0</v>
      </c>
      <c r="P41" s="116" t="n">
        <f aca="false">O41*H41</f>
        <v>0</v>
      </c>
      <c r="R41" s="117"/>
      <c r="S41" s="116"/>
    </row>
    <row r="42" customFormat="false" ht="15" hidden="false" customHeight="false" outlineLevel="0" collapsed="false">
      <c r="A42" s="103" t="n">
        <f aca="false">ROW()-2</f>
        <v>40</v>
      </c>
      <c r="B42" s="145"/>
      <c r="C42" s="271" t="s">
        <v>215</v>
      </c>
      <c r="D42" s="272"/>
      <c r="E42" s="107"/>
      <c r="F42" s="127" t="s">
        <v>107</v>
      </c>
      <c r="G42" s="109" t="s">
        <v>39</v>
      </c>
      <c r="H42" s="110" t="n">
        <v>130</v>
      </c>
      <c r="I42" s="111" t="str">
        <f aca="false">TEXT(H42," # x1")</f>
        <v>130 x</v>
      </c>
      <c r="J42" s="110"/>
      <c r="K42" s="112" t="s">
        <v>40</v>
      </c>
      <c r="L42" s="113" t="n">
        <f aca="false">DPH</f>
        <v>0.21</v>
      </c>
      <c r="M42" s="114" t="n">
        <f aca="false">ROUND(R42*SK_TMat,0)</f>
        <v>0</v>
      </c>
      <c r="N42" s="115" t="n">
        <f aca="false">M42*H42</f>
        <v>0</v>
      </c>
      <c r="O42" s="115" t="n">
        <f aca="false">ROUND(S42*SK_TMont,0)</f>
        <v>0</v>
      </c>
      <c r="P42" s="116" t="n">
        <f aca="false">O42*H42</f>
        <v>0</v>
      </c>
      <c r="R42" s="117"/>
      <c r="S42" s="116"/>
    </row>
    <row r="43" customFormat="false" ht="15" hidden="false" customHeight="false" outlineLevel="0" collapsed="false">
      <c r="A43" s="103" t="n">
        <f aca="false">ROW()-2</f>
        <v>41</v>
      </c>
      <c r="B43" s="145"/>
      <c r="C43" s="271" t="s">
        <v>216</v>
      </c>
      <c r="D43" s="272"/>
      <c r="E43" s="107"/>
      <c r="F43" s="127" t="s">
        <v>107</v>
      </c>
      <c r="G43" s="109" t="s">
        <v>39</v>
      </c>
      <c r="H43" s="110" t="n">
        <v>80</v>
      </c>
      <c r="I43" s="111" t="str">
        <f aca="false">TEXT(H43," # x1")</f>
        <v>80 x</v>
      </c>
      <c r="J43" s="110"/>
      <c r="K43" s="112" t="s">
        <v>40</v>
      </c>
      <c r="L43" s="113" t="n">
        <f aca="false">DPH</f>
        <v>0.21</v>
      </c>
      <c r="M43" s="114" t="n">
        <f aca="false">ROUND(R43*SK_TMat,0)</f>
        <v>0</v>
      </c>
      <c r="N43" s="115" t="n">
        <f aca="false">M43*H43</f>
        <v>0</v>
      </c>
      <c r="O43" s="115" t="n">
        <f aca="false">ROUND(S43*SK_TMont,0)</f>
        <v>0</v>
      </c>
      <c r="P43" s="116" t="n">
        <f aca="false">O43*H43</f>
        <v>0</v>
      </c>
      <c r="R43" s="117"/>
      <c r="S43" s="116"/>
    </row>
    <row r="44" customFormat="false" ht="15" hidden="false" customHeight="false" outlineLevel="0" collapsed="false">
      <c r="A44" s="103" t="n">
        <f aca="false">ROW()-2</f>
        <v>42</v>
      </c>
      <c r="B44" s="145"/>
      <c r="C44" s="271" t="s">
        <v>217</v>
      </c>
      <c r="D44" s="272"/>
      <c r="E44" s="107"/>
      <c r="F44" s="127" t="s">
        <v>49</v>
      </c>
      <c r="G44" s="109" t="s">
        <v>39</v>
      </c>
      <c r="H44" s="110" t="n">
        <v>10</v>
      </c>
      <c r="I44" s="111" t="str">
        <f aca="false">TEXT(H44," # x1")</f>
        <v>10 x</v>
      </c>
      <c r="J44" s="110"/>
      <c r="K44" s="112" t="s">
        <v>40</v>
      </c>
      <c r="L44" s="113" t="n">
        <f aca="false">DPH</f>
        <v>0.21</v>
      </c>
      <c r="M44" s="114" t="n">
        <f aca="false">ROUND(R44*SK_TMat,0)</f>
        <v>0</v>
      </c>
      <c r="N44" s="115" t="n">
        <f aca="false">M44*H44</f>
        <v>0</v>
      </c>
      <c r="O44" s="115" t="n">
        <f aca="false">ROUND(S44*SK_TMont,0)</f>
        <v>0</v>
      </c>
      <c r="P44" s="116" t="n">
        <f aca="false">O44*H44</f>
        <v>0</v>
      </c>
      <c r="R44" s="117"/>
      <c r="S44" s="116"/>
    </row>
    <row r="45" customFormat="false" ht="15" hidden="false" customHeight="false" outlineLevel="0" collapsed="false">
      <c r="A45" s="103" t="n">
        <f aca="false">ROW()-2</f>
        <v>43</v>
      </c>
      <c r="B45" s="145"/>
      <c r="C45" s="271" t="s">
        <v>179</v>
      </c>
      <c r="D45" s="272"/>
      <c r="E45" s="107"/>
      <c r="F45" s="127" t="s">
        <v>49</v>
      </c>
      <c r="G45" s="109" t="s">
        <v>39</v>
      </c>
      <c r="H45" s="110" t="n">
        <v>63</v>
      </c>
      <c r="I45" s="111" t="str">
        <f aca="false">TEXT(H45," # x1")</f>
        <v>63 x</v>
      </c>
      <c r="J45" s="110"/>
      <c r="K45" s="112" t="s">
        <v>40</v>
      </c>
      <c r="L45" s="113" t="n">
        <f aca="false">DPH</f>
        <v>0.21</v>
      </c>
      <c r="M45" s="114" t="n">
        <f aca="false">ROUND(R45*SK_TMat,0)</f>
        <v>0</v>
      </c>
      <c r="N45" s="115" t="n">
        <f aca="false">M45*H45</f>
        <v>0</v>
      </c>
      <c r="O45" s="115" t="n">
        <f aca="false">ROUND(S45*SK_TMont,0)</f>
        <v>0</v>
      </c>
      <c r="P45" s="116" t="n">
        <f aca="false">O45*H45</f>
        <v>0</v>
      </c>
      <c r="R45" s="117"/>
      <c r="S45" s="116"/>
    </row>
    <row r="46" customFormat="false" ht="15" hidden="false" customHeight="false" outlineLevel="0" collapsed="false">
      <c r="A46" s="273" t="n">
        <f aca="false">ROW()-2</f>
        <v>44</v>
      </c>
      <c r="B46" s="274"/>
      <c r="C46" s="275" t="s">
        <v>218</v>
      </c>
      <c r="D46" s="193" t="s">
        <v>27</v>
      </c>
      <c r="E46" s="194"/>
      <c r="F46" s="276" t="s">
        <v>49</v>
      </c>
      <c r="G46" s="277" t="s">
        <v>39</v>
      </c>
      <c r="H46" s="278" t="n">
        <v>3</v>
      </c>
      <c r="I46" s="279" t="str">
        <f aca="false">TEXT(H46," # x1")</f>
        <v>3 x</v>
      </c>
      <c r="J46" s="278"/>
      <c r="K46" s="280" t="s">
        <v>40</v>
      </c>
      <c r="L46" s="113" t="n">
        <f aca="false">DPH</f>
        <v>0.21</v>
      </c>
      <c r="M46" s="114" t="n">
        <f aca="false">ROUND(R46*SK_TMat,0)</f>
        <v>0</v>
      </c>
      <c r="N46" s="115" t="n">
        <f aca="false">M46*H46</f>
        <v>0</v>
      </c>
      <c r="O46" s="115" t="n">
        <f aca="false">ROUND(S46*SK_TMont,0)</f>
        <v>0</v>
      </c>
      <c r="P46" s="116" t="n">
        <f aca="false">O46*H46</f>
        <v>0</v>
      </c>
      <c r="R46" s="117"/>
      <c r="S46" s="116"/>
    </row>
    <row r="47" customFormat="false" ht="15" hidden="false" customHeight="false" outlineLevel="0" collapsed="false">
      <c r="A47" s="273" t="n">
        <f aca="false">ROW()-2</f>
        <v>45</v>
      </c>
      <c r="B47" s="274"/>
      <c r="C47" s="275" t="s">
        <v>219</v>
      </c>
      <c r="D47" s="193" t="s">
        <v>27</v>
      </c>
      <c r="E47" s="194"/>
      <c r="F47" s="276" t="s">
        <v>49</v>
      </c>
      <c r="G47" s="277" t="s">
        <v>39</v>
      </c>
      <c r="H47" s="278" t="n">
        <v>6</v>
      </c>
      <c r="I47" s="279" t="str">
        <f aca="false">TEXT(H47," # x1")</f>
        <v>6 x</v>
      </c>
      <c r="J47" s="278"/>
      <c r="K47" s="280" t="s">
        <v>40</v>
      </c>
      <c r="L47" s="113" t="n">
        <f aca="false">DPH</f>
        <v>0.21</v>
      </c>
      <c r="M47" s="114" t="n">
        <f aca="false">ROUND(R47*SK_TMat,0)</f>
        <v>0</v>
      </c>
      <c r="N47" s="115" t="n">
        <f aca="false">M47*H47</f>
        <v>0</v>
      </c>
      <c r="O47" s="115" t="n">
        <f aca="false">ROUND(S47*SK_TMont,0)</f>
        <v>0</v>
      </c>
      <c r="P47" s="116" t="n">
        <f aca="false">O47*H47</f>
        <v>0</v>
      </c>
      <c r="R47" s="117"/>
      <c r="S47" s="116"/>
    </row>
    <row r="48" customFormat="false" ht="15" hidden="false" customHeight="false" outlineLevel="0" collapsed="false">
      <c r="A48" s="273" t="n">
        <f aca="false">ROW()-2</f>
        <v>46</v>
      </c>
      <c r="B48" s="274"/>
      <c r="C48" s="275" t="s">
        <v>220</v>
      </c>
      <c r="D48" s="193" t="s">
        <v>27</v>
      </c>
      <c r="E48" s="194"/>
      <c r="F48" s="276" t="s">
        <v>49</v>
      </c>
      <c r="G48" s="277" t="s">
        <v>39</v>
      </c>
      <c r="H48" s="278" t="n">
        <v>6</v>
      </c>
      <c r="I48" s="279" t="str">
        <f aca="false">TEXT(H48," # x1")</f>
        <v>6 x</v>
      </c>
      <c r="J48" s="278"/>
      <c r="K48" s="280" t="s">
        <v>40</v>
      </c>
      <c r="L48" s="113" t="n">
        <f aca="false">DPH</f>
        <v>0.21</v>
      </c>
      <c r="M48" s="114" t="n">
        <f aca="false">ROUND(R48*SK_TMat,0)</f>
        <v>0</v>
      </c>
      <c r="N48" s="115" t="n">
        <f aca="false">M48*H48</f>
        <v>0</v>
      </c>
      <c r="O48" s="115" t="n">
        <f aca="false">ROUND(S48*SK_TMont,0)</f>
        <v>0</v>
      </c>
      <c r="P48" s="116" t="n">
        <f aca="false">O48*H48</f>
        <v>0</v>
      </c>
      <c r="R48" s="117"/>
      <c r="S48" s="116"/>
    </row>
    <row r="49" customFormat="false" ht="15" hidden="false" customHeight="false" outlineLevel="0" collapsed="false">
      <c r="A49" s="273" t="n">
        <f aca="false">ROW()-2</f>
        <v>47</v>
      </c>
      <c r="B49" s="274"/>
      <c r="C49" s="275" t="s">
        <v>221</v>
      </c>
      <c r="D49" s="193" t="s">
        <v>27</v>
      </c>
      <c r="E49" s="194"/>
      <c r="F49" s="276" t="s">
        <v>49</v>
      </c>
      <c r="G49" s="277" t="s">
        <v>39</v>
      </c>
      <c r="H49" s="278" t="n">
        <v>3</v>
      </c>
      <c r="I49" s="279" t="str">
        <f aca="false">TEXT(H49," # x1")</f>
        <v>3 x</v>
      </c>
      <c r="J49" s="278"/>
      <c r="K49" s="280" t="s">
        <v>40</v>
      </c>
      <c r="L49" s="113" t="n">
        <f aca="false">DPH</f>
        <v>0.21</v>
      </c>
      <c r="M49" s="114" t="n">
        <f aca="false">ROUND(R49*SK_TMat,0)</f>
        <v>0</v>
      </c>
      <c r="N49" s="115" t="n">
        <f aca="false">M49*H49</f>
        <v>0</v>
      </c>
      <c r="O49" s="115" t="n">
        <f aca="false">ROUND(S49*SK_TMont,0)</f>
        <v>0</v>
      </c>
      <c r="P49" s="116" t="n">
        <f aca="false">O49*H49</f>
        <v>0</v>
      </c>
      <c r="R49" s="117"/>
      <c r="S49" s="116"/>
    </row>
    <row r="50" customFormat="false" ht="15" hidden="false" customHeight="false" outlineLevel="0" collapsed="false">
      <c r="A50" s="273" t="n">
        <f aca="false">ROW()-2</f>
        <v>48</v>
      </c>
      <c r="B50" s="274"/>
      <c r="C50" s="275" t="s">
        <v>222</v>
      </c>
      <c r="D50" s="193" t="s">
        <v>27</v>
      </c>
      <c r="E50" s="194"/>
      <c r="F50" s="276" t="s">
        <v>49</v>
      </c>
      <c r="G50" s="277" t="s">
        <v>39</v>
      </c>
      <c r="H50" s="278" t="n">
        <v>6</v>
      </c>
      <c r="I50" s="279" t="str">
        <f aca="false">TEXT(H50," # x1")</f>
        <v>6 x</v>
      </c>
      <c r="J50" s="278"/>
      <c r="K50" s="280" t="s">
        <v>40</v>
      </c>
      <c r="L50" s="113" t="n">
        <f aca="false">DPH</f>
        <v>0.21</v>
      </c>
      <c r="M50" s="114" t="n">
        <f aca="false">ROUND(R50*SK_TMat,0)</f>
        <v>0</v>
      </c>
      <c r="N50" s="115" t="n">
        <f aca="false">M50*H50</f>
        <v>0</v>
      </c>
      <c r="O50" s="115" t="n">
        <f aca="false">ROUND(S50*SK_TMont,0)</f>
        <v>0</v>
      </c>
      <c r="P50" s="116" t="n">
        <f aca="false">O50*H50</f>
        <v>0</v>
      </c>
      <c r="R50" s="117"/>
      <c r="S50" s="116"/>
    </row>
    <row r="51" customFormat="false" ht="15" hidden="false" customHeight="false" outlineLevel="0" collapsed="false">
      <c r="A51" s="273" t="n">
        <f aca="false">ROW()-2</f>
        <v>49</v>
      </c>
      <c r="B51" s="274"/>
      <c r="C51" s="275" t="s">
        <v>223</v>
      </c>
      <c r="D51" s="193" t="s">
        <v>27</v>
      </c>
      <c r="E51" s="194"/>
      <c r="F51" s="276" t="s">
        <v>49</v>
      </c>
      <c r="G51" s="277" t="s">
        <v>39</v>
      </c>
      <c r="H51" s="278" t="n">
        <v>3</v>
      </c>
      <c r="I51" s="279" t="str">
        <f aca="false">TEXT(H51," # x1")</f>
        <v>3 x</v>
      </c>
      <c r="J51" s="278"/>
      <c r="K51" s="280" t="s">
        <v>40</v>
      </c>
      <c r="L51" s="113" t="n">
        <f aca="false">DPH</f>
        <v>0.21</v>
      </c>
      <c r="M51" s="114" t="n">
        <f aca="false">ROUND(R51*SK_TMat,0)</f>
        <v>0</v>
      </c>
      <c r="N51" s="115" t="n">
        <f aca="false">M51*H51</f>
        <v>0</v>
      </c>
      <c r="O51" s="115" t="n">
        <f aca="false">ROUND(S51*SK_TMont,0)</f>
        <v>0</v>
      </c>
      <c r="P51" s="116" t="n">
        <f aca="false">O51*H51</f>
        <v>0</v>
      </c>
      <c r="R51" s="117"/>
      <c r="S51" s="116"/>
    </row>
    <row r="52" customFormat="false" ht="15" hidden="false" customHeight="false" outlineLevel="0" collapsed="false">
      <c r="A52" s="273" t="n">
        <f aca="false">ROW()-2</f>
        <v>50</v>
      </c>
      <c r="B52" s="274"/>
      <c r="C52" s="275" t="s">
        <v>224</v>
      </c>
      <c r="D52" s="193" t="s">
        <v>27</v>
      </c>
      <c r="E52" s="194"/>
      <c r="F52" s="276" t="s">
        <v>49</v>
      </c>
      <c r="G52" s="277" t="s">
        <v>39</v>
      </c>
      <c r="H52" s="278" t="n">
        <v>3</v>
      </c>
      <c r="I52" s="279" t="str">
        <f aca="false">TEXT(H52," # x1")</f>
        <v>3 x</v>
      </c>
      <c r="J52" s="278"/>
      <c r="K52" s="280" t="s">
        <v>40</v>
      </c>
      <c r="L52" s="113" t="n">
        <f aca="false">DPH</f>
        <v>0.21</v>
      </c>
      <c r="M52" s="114" t="n">
        <f aca="false">ROUND(R52*SK_TMat,0)</f>
        <v>0</v>
      </c>
      <c r="N52" s="115" t="n">
        <f aca="false">M52*H52</f>
        <v>0</v>
      </c>
      <c r="O52" s="115" t="n">
        <f aca="false">ROUND(S52*SK_TMont,0)</f>
        <v>0</v>
      </c>
      <c r="P52" s="116" t="n">
        <f aca="false">O52*H52</f>
        <v>0</v>
      </c>
      <c r="R52" s="117"/>
      <c r="S52" s="116"/>
    </row>
    <row r="53" customFormat="false" ht="15" hidden="false" customHeight="false" outlineLevel="0" collapsed="false">
      <c r="A53" s="273" t="n">
        <f aca="false">ROW()-2</f>
        <v>51</v>
      </c>
      <c r="B53" s="274"/>
      <c r="C53" s="275" t="s">
        <v>225</v>
      </c>
      <c r="D53" s="193" t="s">
        <v>27</v>
      </c>
      <c r="E53" s="194"/>
      <c r="F53" s="276" t="s">
        <v>49</v>
      </c>
      <c r="G53" s="277" t="s">
        <v>39</v>
      </c>
      <c r="H53" s="278" t="n">
        <v>6</v>
      </c>
      <c r="I53" s="279" t="str">
        <f aca="false">TEXT(H53," # x1")</f>
        <v>6 x</v>
      </c>
      <c r="J53" s="278"/>
      <c r="K53" s="280" t="s">
        <v>40</v>
      </c>
      <c r="L53" s="113" t="n">
        <f aca="false">DPH</f>
        <v>0.21</v>
      </c>
      <c r="M53" s="114" t="n">
        <f aca="false">ROUND(R53*SK_TMat,0)</f>
        <v>0</v>
      </c>
      <c r="N53" s="115" t="n">
        <f aca="false">M53*H53</f>
        <v>0</v>
      </c>
      <c r="O53" s="115" t="n">
        <f aca="false">ROUND(S53*SK_TMont,0)</f>
        <v>0</v>
      </c>
      <c r="P53" s="116" t="n">
        <f aca="false">O53*H53</f>
        <v>0</v>
      </c>
      <c r="R53" s="117"/>
      <c r="S53" s="116"/>
    </row>
    <row r="54" customFormat="false" ht="15" hidden="false" customHeight="false" outlineLevel="0" collapsed="false">
      <c r="A54" s="273" t="n">
        <f aca="false">ROW()-2</f>
        <v>52</v>
      </c>
      <c r="B54" s="274"/>
      <c r="C54" s="275" t="s">
        <v>226</v>
      </c>
      <c r="D54" s="193" t="s">
        <v>27</v>
      </c>
      <c r="E54" s="194"/>
      <c r="F54" s="276" t="s">
        <v>49</v>
      </c>
      <c r="G54" s="277" t="s">
        <v>39</v>
      </c>
      <c r="H54" s="278" t="n">
        <v>3</v>
      </c>
      <c r="I54" s="279" t="str">
        <f aca="false">TEXT(H54," # x1")</f>
        <v>3 x</v>
      </c>
      <c r="J54" s="278"/>
      <c r="K54" s="280" t="s">
        <v>40</v>
      </c>
      <c r="L54" s="113" t="n">
        <f aca="false">DPH</f>
        <v>0.21</v>
      </c>
      <c r="M54" s="114" t="n">
        <f aca="false">ROUND(R54*SK_TMat,0)</f>
        <v>0</v>
      </c>
      <c r="N54" s="115" t="n">
        <f aca="false">M54*H54</f>
        <v>0</v>
      </c>
      <c r="O54" s="115" t="n">
        <f aca="false">ROUND(S54*SK_TMont,0)</f>
        <v>0</v>
      </c>
      <c r="P54" s="116" t="n">
        <f aca="false">O54*H54</f>
        <v>0</v>
      </c>
      <c r="R54" s="117"/>
      <c r="S54" s="116"/>
    </row>
    <row r="55" customFormat="false" ht="15" hidden="false" customHeight="false" outlineLevel="0" collapsed="false">
      <c r="A55" s="273" t="n">
        <f aca="false">ROW()-2</f>
        <v>53</v>
      </c>
      <c r="B55" s="274"/>
      <c r="C55" s="275" t="s">
        <v>227</v>
      </c>
      <c r="D55" s="193" t="s">
        <v>27</v>
      </c>
      <c r="E55" s="194"/>
      <c r="F55" s="276" t="s">
        <v>49</v>
      </c>
      <c r="G55" s="277" t="s">
        <v>39</v>
      </c>
      <c r="H55" s="278" t="n">
        <v>3</v>
      </c>
      <c r="I55" s="279" t="str">
        <f aca="false">TEXT(H55," # x1")</f>
        <v>3 x</v>
      </c>
      <c r="J55" s="278"/>
      <c r="K55" s="280" t="s">
        <v>40</v>
      </c>
      <c r="L55" s="113" t="n">
        <f aca="false">DPH</f>
        <v>0.21</v>
      </c>
      <c r="M55" s="114" t="n">
        <f aca="false">ROUND(R55*SK_TMat,0)</f>
        <v>0</v>
      </c>
      <c r="N55" s="115" t="n">
        <f aca="false">M55*H55</f>
        <v>0</v>
      </c>
      <c r="O55" s="115" t="n">
        <f aca="false">ROUND(S55*SK_TMont,0)</f>
        <v>0</v>
      </c>
      <c r="P55" s="116" t="n">
        <f aca="false">O55*H55</f>
        <v>0</v>
      </c>
      <c r="R55" s="117"/>
      <c r="S55" s="116"/>
    </row>
    <row r="56" customFormat="false" ht="15" hidden="false" customHeight="false" outlineLevel="0" collapsed="false">
      <c r="A56" s="273" t="n">
        <f aca="false">ROW()-2</f>
        <v>54</v>
      </c>
      <c r="B56" s="274"/>
      <c r="C56" s="275" t="s">
        <v>228</v>
      </c>
      <c r="D56" s="193" t="s">
        <v>27</v>
      </c>
      <c r="E56" s="194"/>
      <c r="F56" s="276" t="s">
        <v>49</v>
      </c>
      <c r="G56" s="277" t="s">
        <v>39</v>
      </c>
      <c r="H56" s="278" t="n">
        <v>3</v>
      </c>
      <c r="I56" s="279" t="str">
        <f aca="false">TEXT(H56," # x1")</f>
        <v>3 x</v>
      </c>
      <c r="J56" s="278"/>
      <c r="K56" s="280" t="s">
        <v>40</v>
      </c>
      <c r="L56" s="113" t="n">
        <f aca="false">DPH</f>
        <v>0.21</v>
      </c>
      <c r="M56" s="114" t="n">
        <f aca="false">ROUND(R56*SK_TMat,0)</f>
        <v>0</v>
      </c>
      <c r="N56" s="115" t="n">
        <f aca="false">M56*H56</f>
        <v>0</v>
      </c>
      <c r="O56" s="115" t="n">
        <f aca="false">ROUND(S56*SK_TMont,0)</f>
        <v>0</v>
      </c>
      <c r="P56" s="116" t="n">
        <f aca="false">O56*H56</f>
        <v>0</v>
      </c>
      <c r="R56" s="117"/>
      <c r="S56" s="116"/>
    </row>
    <row r="57" customFormat="false" ht="15" hidden="false" customHeight="false" outlineLevel="0" collapsed="false">
      <c r="A57" s="273" t="n">
        <f aca="false">ROW()-2</f>
        <v>55</v>
      </c>
      <c r="B57" s="274"/>
      <c r="C57" s="275" t="s">
        <v>229</v>
      </c>
      <c r="D57" s="193" t="s">
        <v>27</v>
      </c>
      <c r="E57" s="194"/>
      <c r="F57" s="276" t="s">
        <v>49</v>
      </c>
      <c r="G57" s="277" t="s">
        <v>39</v>
      </c>
      <c r="H57" s="278" t="n">
        <v>3</v>
      </c>
      <c r="I57" s="279" t="str">
        <f aca="false">TEXT(H57," # x1")</f>
        <v>3 x</v>
      </c>
      <c r="J57" s="278"/>
      <c r="K57" s="280" t="s">
        <v>40</v>
      </c>
      <c r="L57" s="113" t="n">
        <f aca="false">DPH</f>
        <v>0.21</v>
      </c>
      <c r="M57" s="114" t="n">
        <f aca="false">ROUND(R57*SK_TMat,0)</f>
        <v>0</v>
      </c>
      <c r="N57" s="115" t="n">
        <f aca="false">M57*H57</f>
        <v>0</v>
      </c>
      <c r="O57" s="115" t="n">
        <f aca="false">ROUND(S57*SK_TMont,0)</f>
        <v>0</v>
      </c>
      <c r="P57" s="116" t="n">
        <f aca="false">O57*H57</f>
        <v>0</v>
      </c>
      <c r="R57" s="117"/>
      <c r="S57" s="116"/>
    </row>
    <row r="58" customFormat="false" ht="15" hidden="false" customHeight="false" outlineLevel="0" collapsed="false">
      <c r="A58" s="273" t="n">
        <f aca="false">ROW()-2</f>
        <v>56</v>
      </c>
      <c r="B58" s="274"/>
      <c r="C58" s="275" t="s">
        <v>230</v>
      </c>
      <c r="D58" s="193" t="s">
        <v>27</v>
      </c>
      <c r="E58" s="194"/>
      <c r="F58" s="276" t="s">
        <v>49</v>
      </c>
      <c r="G58" s="277" t="s">
        <v>39</v>
      </c>
      <c r="H58" s="278" t="n">
        <v>1</v>
      </c>
      <c r="I58" s="279" t="str">
        <f aca="false">TEXT(H58," # x1")</f>
        <v>1 x</v>
      </c>
      <c r="J58" s="278"/>
      <c r="K58" s="280" t="s">
        <v>40</v>
      </c>
      <c r="L58" s="113" t="n">
        <f aca="false">DPH</f>
        <v>0.21</v>
      </c>
      <c r="M58" s="114" t="n">
        <f aca="false">ROUND(R58*SK_TMat,0)</f>
        <v>0</v>
      </c>
      <c r="N58" s="115" t="n">
        <f aca="false">M58*H58</f>
        <v>0</v>
      </c>
      <c r="O58" s="115" t="n">
        <f aca="false">ROUND(S58*SK_TMont,0)</f>
        <v>0</v>
      </c>
      <c r="P58" s="116" t="n">
        <f aca="false">O58*H58</f>
        <v>0</v>
      </c>
      <c r="R58" s="117"/>
      <c r="S58" s="116"/>
    </row>
    <row r="59" customFormat="false" ht="15.75" hidden="false" customHeight="false" outlineLevel="0" collapsed="false">
      <c r="A59" s="128" t="n">
        <f aca="false">ROW()-2</f>
        <v>57</v>
      </c>
      <c r="B59" s="129"/>
      <c r="C59" s="203" t="s">
        <v>231</v>
      </c>
      <c r="D59" s="204"/>
      <c r="E59" s="205"/>
      <c r="F59" s="133" t="s">
        <v>49</v>
      </c>
      <c r="G59" s="134" t="s">
        <v>39</v>
      </c>
      <c r="H59" s="135" t="n">
        <v>3</v>
      </c>
      <c r="I59" s="136" t="str">
        <f aca="false">TEXT(H59," # x1")</f>
        <v>3 x</v>
      </c>
      <c r="J59" s="135"/>
      <c r="K59" s="137" t="s">
        <v>40</v>
      </c>
      <c r="L59" s="138" t="n">
        <f aca="false">DPH</f>
        <v>0.21</v>
      </c>
      <c r="M59" s="139" t="n">
        <f aca="false">ROUND(R59*SK_TMat,0)</f>
        <v>0</v>
      </c>
      <c r="N59" s="140" t="n">
        <f aca="false">M59*H59</f>
        <v>0</v>
      </c>
      <c r="O59" s="140" t="n">
        <f aca="false">ROUND(S59*SK_TMont,0)</f>
        <v>0</v>
      </c>
      <c r="P59" s="141" t="n">
        <f aca="false">O59*H59</f>
        <v>0</v>
      </c>
      <c r="R59" s="142"/>
      <c r="S59" s="141"/>
    </row>
    <row r="60" customFormat="false" ht="15" hidden="false" customHeight="false" outlineLevel="0" collapsed="false">
      <c r="A60" s="144" t="n">
        <f aca="false">ROW()-2</f>
        <v>58</v>
      </c>
      <c r="B60" s="145"/>
      <c r="C60" s="146" t="s">
        <v>232</v>
      </c>
      <c r="D60" s="147"/>
      <c r="E60" s="148"/>
      <c r="F60" s="108" t="s">
        <v>107</v>
      </c>
      <c r="G60" s="149" t="s">
        <v>39</v>
      </c>
      <c r="H60" s="150" t="n">
        <v>1</v>
      </c>
      <c r="I60" s="151" t="str">
        <f aca="false">TEXT(H60," # x1")</f>
        <v>1 x</v>
      </c>
      <c r="J60" s="150"/>
      <c r="K60" s="152" t="s">
        <v>40</v>
      </c>
      <c r="L60" s="198" t="n">
        <f aca="false">DPH</f>
        <v>0.21</v>
      </c>
      <c r="M60" s="154" t="n">
        <f aca="false">ROUND(R60*SK_KMat,0)</f>
        <v>0</v>
      </c>
      <c r="N60" s="155" t="n">
        <f aca="false">M60*H60</f>
        <v>0</v>
      </c>
      <c r="O60" s="155" t="n">
        <f aca="false">ROUND(S60*SK_KMont,0)</f>
        <v>0</v>
      </c>
      <c r="P60" s="101" t="n">
        <f aca="false">O60*H60</f>
        <v>0</v>
      </c>
      <c r="R60" s="100"/>
      <c r="S60" s="156"/>
    </row>
    <row r="61" customFormat="false" ht="15" hidden="false" customHeight="false" outlineLevel="0" collapsed="false">
      <c r="A61" s="103" t="n">
        <f aca="false">ROW()-2</f>
        <v>59</v>
      </c>
      <c r="B61" s="104"/>
      <c r="C61" s="157" t="s">
        <v>233</v>
      </c>
      <c r="D61" s="158"/>
      <c r="E61" s="159"/>
      <c r="F61" s="127" t="s">
        <v>107</v>
      </c>
      <c r="G61" s="109" t="s">
        <v>39</v>
      </c>
      <c r="H61" s="110" t="n">
        <v>1</v>
      </c>
      <c r="I61" s="111" t="str">
        <f aca="false">TEXT(H61," # x1")</f>
        <v>1 x</v>
      </c>
      <c r="J61" s="110"/>
      <c r="K61" s="112" t="s">
        <v>40</v>
      </c>
      <c r="L61" s="199" t="n">
        <f aca="false">DPH</f>
        <v>0.21</v>
      </c>
      <c r="M61" s="114" t="n">
        <f aca="false">ROUND(R61*SK_KMat,0)</f>
        <v>0</v>
      </c>
      <c r="N61" s="115" t="n">
        <f aca="false">M61*H61</f>
        <v>0</v>
      </c>
      <c r="O61" s="115" t="n">
        <f aca="false">ROUND(S61*SK_KMont,0)</f>
        <v>0</v>
      </c>
      <c r="P61" s="116" t="n">
        <f aca="false">O61*H61</f>
        <v>0</v>
      </c>
      <c r="R61" s="117"/>
      <c r="S61" s="202"/>
    </row>
    <row r="62" customFormat="false" ht="15" hidden="false" customHeight="false" outlineLevel="0" collapsed="false">
      <c r="A62" s="103" t="n">
        <f aca="false">ROW()-2</f>
        <v>60</v>
      </c>
      <c r="B62" s="104"/>
      <c r="C62" s="157" t="s">
        <v>234</v>
      </c>
      <c r="D62" s="200"/>
      <c r="E62" s="201"/>
      <c r="F62" s="127" t="s">
        <v>107</v>
      </c>
      <c r="G62" s="109" t="s">
        <v>75</v>
      </c>
      <c r="H62" s="110" t="n">
        <v>70</v>
      </c>
      <c r="I62" s="111" t="str">
        <f aca="false">TEXT(H62," # x1")</f>
        <v>70 x</v>
      </c>
      <c r="J62" s="110"/>
      <c r="K62" s="112" t="s">
        <v>40</v>
      </c>
      <c r="L62" s="199" t="n">
        <f aca="false">DPH</f>
        <v>0.21</v>
      </c>
      <c r="M62" s="114" t="n">
        <f aca="false">ROUND(R62*SK_KMat,0)</f>
        <v>0</v>
      </c>
      <c r="N62" s="115" t="n">
        <f aca="false">M62*H62</f>
        <v>0</v>
      </c>
      <c r="O62" s="115" t="n">
        <f aca="false">ROUND(S62*SK_KMont,0)</f>
        <v>0</v>
      </c>
      <c r="P62" s="116" t="n">
        <f aca="false">O62*H62</f>
        <v>0</v>
      </c>
      <c r="R62" s="117"/>
      <c r="S62" s="202"/>
    </row>
    <row r="63" customFormat="false" ht="15" hidden="false" customHeight="false" outlineLevel="0" collapsed="false">
      <c r="A63" s="103" t="n">
        <f aca="false">ROW()-2</f>
        <v>61</v>
      </c>
      <c r="B63" s="104"/>
      <c r="C63" s="157" t="s">
        <v>235</v>
      </c>
      <c r="D63" s="200"/>
      <c r="E63" s="201"/>
      <c r="F63" s="127" t="s">
        <v>107</v>
      </c>
      <c r="G63" s="109" t="s">
        <v>39</v>
      </c>
      <c r="H63" s="110" t="n">
        <v>1</v>
      </c>
      <c r="I63" s="111" t="str">
        <f aca="false">TEXT(H63," # x1")</f>
        <v>1 x</v>
      </c>
      <c r="J63" s="110"/>
      <c r="K63" s="112" t="s">
        <v>40</v>
      </c>
      <c r="L63" s="199" t="n">
        <f aca="false">DPH</f>
        <v>0.21</v>
      </c>
      <c r="M63" s="114" t="n">
        <f aca="false">ROUND(R63*SK_KMat,0)</f>
        <v>0</v>
      </c>
      <c r="N63" s="115" t="n">
        <f aca="false">M63*H63</f>
        <v>0</v>
      </c>
      <c r="O63" s="115" t="n">
        <f aca="false">ROUND(S63*SK_KMont,0)</f>
        <v>0</v>
      </c>
      <c r="P63" s="116" t="n">
        <f aca="false">O63*H63</f>
        <v>0</v>
      </c>
      <c r="R63" s="117"/>
      <c r="S63" s="202"/>
    </row>
    <row r="64" customFormat="false" ht="15" hidden="false" customHeight="false" outlineLevel="0" collapsed="false">
      <c r="A64" s="103" t="n">
        <f aca="false">ROW()-2</f>
        <v>62</v>
      </c>
      <c r="B64" s="104"/>
      <c r="C64" s="157" t="s">
        <v>236</v>
      </c>
      <c r="D64" s="200"/>
      <c r="E64" s="201"/>
      <c r="F64" s="127" t="s">
        <v>107</v>
      </c>
      <c r="G64" s="109" t="s">
        <v>39</v>
      </c>
      <c r="H64" s="110" t="n">
        <v>1</v>
      </c>
      <c r="I64" s="111" t="str">
        <f aca="false">TEXT(H64," # x1")</f>
        <v>1 x</v>
      </c>
      <c r="J64" s="110"/>
      <c r="K64" s="112" t="s">
        <v>40</v>
      </c>
      <c r="L64" s="199" t="n">
        <f aca="false">DPH</f>
        <v>0.21</v>
      </c>
      <c r="M64" s="114" t="n">
        <f aca="false">ROUND(R64*SK_KMat,0)</f>
        <v>0</v>
      </c>
      <c r="N64" s="115" t="n">
        <f aca="false">M64*H64</f>
        <v>0</v>
      </c>
      <c r="O64" s="115" t="n">
        <f aca="false">ROUND(S64*SK_KMont,0)</f>
        <v>0</v>
      </c>
      <c r="P64" s="116" t="n">
        <f aca="false">O64*H64</f>
        <v>0</v>
      </c>
      <c r="R64" s="117"/>
      <c r="S64" s="202"/>
    </row>
    <row r="65" customFormat="false" ht="15" hidden="false" customHeight="false" outlineLevel="0" collapsed="false">
      <c r="A65" s="103" t="n">
        <f aca="false">ROW()-2</f>
        <v>63</v>
      </c>
      <c r="B65" s="104"/>
      <c r="C65" s="157" t="s">
        <v>237</v>
      </c>
      <c r="D65" s="200"/>
      <c r="E65" s="201"/>
      <c r="F65" s="127" t="s">
        <v>107</v>
      </c>
      <c r="G65" s="109" t="s">
        <v>39</v>
      </c>
      <c r="H65" s="110" t="n">
        <v>1</v>
      </c>
      <c r="I65" s="111" t="str">
        <f aca="false">TEXT(H65," # x1")</f>
        <v>1 x</v>
      </c>
      <c r="J65" s="110"/>
      <c r="K65" s="112" t="s">
        <v>40</v>
      </c>
      <c r="L65" s="199" t="n">
        <f aca="false">DPH</f>
        <v>0.21</v>
      </c>
      <c r="M65" s="114" t="n">
        <f aca="false">ROUND(R65*SK_KMat,0)</f>
        <v>0</v>
      </c>
      <c r="N65" s="115" t="n">
        <f aca="false">M65*H65</f>
        <v>0</v>
      </c>
      <c r="O65" s="115" t="n">
        <f aca="false">ROUND(S65*SK_KMont,0)</f>
        <v>0</v>
      </c>
      <c r="P65" s="116" t="n">
        <f aca="false">O65*H65</f>
        <v>0</v>
      </c>
      <c r="R65" s="117"/>
      <c r="S65" s="202"/>
    </row>
    <row r="66" customFormat="false" ht="15" hidden="false" customHeight="false" outlineLevel="0" collapsed="false">
      <c r="A66" s="103" t="n">
        <f aca="false">ROW()-2</f>
        <v>64</v>
      </c>
      <c r="B66" s="104"/>
      <c r="C66" s="157" t="s">
        <v>238</v>
      </c>
      <c r="D66" s="200"/>
      <c r="E66" s="201"/>
      <c r="F66" s="127" t="s">
        <v>107</v>
      </c>
      <c r="G66" s="109" t="s">
        <v>39</v>
      </c>
      <c r="H66" s="110" t="n">
        <v>164</v>
      </c>
      <c r="I66" s="111" t="str">
        <f aca="false">TEXT(H66," # x1")</f>
        <v>164 x</v>
      </c>
      <c r="J66" s="110"/>
      <c r="K66" s="112" t="s">
        <v>40</v>
      </c>
      <c r="L66" s="199" t="n">
        <f aca="false">DPH</f>
        <v>0.21</v>
      </c>
      <c r="M66" s="114" t="n">
        <f aca="false">ROUND(R66*SK_KMat,0)</f>
        <v>0</v>
      </c>
      <c r="N66" s="115" t="n">
        <f aca="false">M66*H66</f>
        <v>0</v>
      </c>
      <c r="O66" s="115" t="n">
        <f aca="false">ROUND(S66*SK_KMont,0)</f>
        <v>0</v>
      </c>
      <c r="P66" s="116" t="n">
        <f aca="false">O66*H66</f>
        <v>0</v>
      </c>
      <c r="R66" s="117"/>
      <c r="S66" s="202"/>
    </row>
    <row r="67" customFormat="false" ht="15" hidden="false" customHeight="false" outlineLevel="0" collapsed="false">
      <c r="A67" s="103" t="n">
        <f aca="false">ROW()-2</f>
        <v>65</v>
      </c>
      <c r="B67" s="104"/>
      <c r="C67" s="157" t="s">
        <v>239</v>
      </c>
      <c r="D67" s="200"/>
      <c r="E67" s="201"/>
      <c r="F67" s="127" t="s">
        <v>107</v>
      </c>
      <c r="G67" s="109" t="s">
        <v>39</v>
      </c>
      <c r="H67" s="110" t="n">
        <v>32</v>
      </c>
      <c r="I67" s="111" t="str">
        <f aca="false">TEXT(H67," # x1")</f>
        <v>32 x</v>
      </c>
      <c r="J67" s="110"/>
      <c r="K67" s="112" t="s">
        <v>40</v>
      </c>
      <c r="L67" s="199" t="n">
        <f aca="false">DPH</f>
        <v>0.21</v>
      </c>
      <c r="M67" s="114" t="n">
        <f aca="false">ROUND(R67*SK_KMat,0)</f>
        <v>0</v>
      </c>
      <c r="N67" s="115" t="n">
        <f aca="false">M67*H67</f>
        <v>0</v>
      </c>
      <c r="O67" s="115" t="n">
        <f aca="false">ROUND(S67*SK_KMont,0)</f>
        <v>0</v>
      </c>
      <c r="P67" s="116" t="n">
        <f aca="false">O67*H67</f>
        <v>0</v>
      </c>
      <c r="R67" s="117"/>
      <c r="S67" s="202"/>
    </row>
    <row r="68" customFormat="false" ht="15" hidden="false" customHeight="false" outlineLevel="0" collapsed="false">
      <c r="A68" s="103" t="n">
        <f aca="false">ROW()-2</f>
        <v>66</v>
      </c>
      <c r="B68" s="104"/>
      <c r="C68" s="157" t="s">
        <v>240</v>
      </c>
      <c r="D68" s="200"/>
      <c r="E68" s="201"/>
      <c r="F68" s="127" t="s">
        <v>107</v>
      </c>
      <c r="G68" s="109" t="s">
        <v>39</v>
      </c>
      <c r="H68" s="110"/>
      <c r="I68" s="111" t="str">
        <f aca="false">TEXT(H68," # x1")</f>
        <v> x</v>
      </c>
      <c r="J68" s="110"/>
      <c r="K68" s="112" t="s">
        <v>40</v>
      </c>
      <c r="L68" s="199" t="n">
        <f aca="false">DPH</f>
        <v>0.21</v>
      </c>
      <c r="M68" s="114" t="n">
        <f aca="false">ROUND(R68*SK_KMat,0)</f>
        <v>0</v>
      </c>
      <c r="N68" s="115" t="n">
        <f aca="false">M68*H68</f>
        <v>0</v>
      </c>
      <c r="O68" s="115" t="n">
        <f aca="false">ROUND(S68*SK_KMont,0)</f>
        <v>0</v>
      </c>
      <c r="P68" s="116" t="n">
        <f aca="false">O68*H68</f>
        <v>0</v>
      </c>
      <c r="R68" s="117"/>
      <c r="S68" s="202"/>
    </row>
    <row r="69" customFormat="false" ht="15" hidden="false" customHeight="false" outlineLevel="0" collapsed="false">
      <c r="A69" s="103" t="n">
        <f aca="false">ROW()-2</f>
        <v>67</v>
      </c>
      <c r="B69" s="104"/>
      <c r="C69" s="157" t="s">
        <v>241</v>
      </c>
      <c r="D69" s="200"/>
      <c r="E69" s="201"/>
      <c r="F69" s="127" t="s">
        <v>107</v>
      </c>
      <c r="G69" s="109" t="s">
        <v>75</v>
      </c>
      <c r="H69" s="110" t="n">
        <v>352</v>
      </c>
      <c r="I69" s="111" t="str">
        <f aca="false">TEXT(H69," # x1")</f>
        <v>352 x</v>
      </c>
      <c r="J69" s="110"/>
      <c r="K69" s="112" t="s">
        <v>40</v>
      </c>
      <c r="L69" s="199" t="n">
        <f aca="false">DPH</f>
        <v>0.21</v>
      </c>
      <c r="M69" s="114" t="n">
        <f aca="false">ROUND(R69*SK_KMat,0)</f>
        <v>0</v>
      </c>
      <c r="N69" s="115" t="n">
        <f aca="false">M69*H69</f>
        <v>0</v>
      </c>
      <c r="O69" s="115" t="n">
        <f aca="false">ROUND(S69*SK_KMont,0)</f>
        <v>0</v>
      </c>
      <c r="P69" s="116" t="n">
        <f aca="false">O69*H69</f>
        <v>0</v>
      </c>
      <c r="R69" s="117"/>
      <c r="S69" s="202"/>
    </row>
    <row r="70" customFormat="false" ht="15" hidden="false" customHeight="false" outlineLevel="0" collapsed="false">
      <c r="A70" s="103" t="n">
        <f aca="false">ROW()-2</f>
        <v>68</v>
      </c>
      <c r="B70" s="104"/>
      <c r="C70" s="157" t="s">
        <v>242</v>
      </c>
      <c r="D70" s="200"/>
      <c r="E70" s="201"/>
      <c r="F70" s="127" t="s">
        <v>107</v>
      </c>
      <c r="G70" s="109" t="s">
        <v>75</v>
      </c>
      <c r="H70" s="110" t="n">
        <v>352</v>
      </c>
      <c r="I70" s="111" t="str">
        <f aca="false">TEXT(H70," # x1")</f>
        <v>352 x</v>
      </c>
      <c r="J70" s="110"/>
      <c r="K70" s="112" t="s">
        <v>40</v>
      </c>
      <c r="L70" s="199" t="n">
        <f aca="false">DPH</f>
        <v>0.21</v>
      </c>
      <c r="M70" s="114" t="n">
        <f aca="false">ROUND(R70*SK_KMat,0)</f>
        <v>0</v>
      </c>
      <c r="N70" s="115" t="n">
        <f aca="false">M70*H70</f>
        <v>0</v>
      </c>
      <c r="O70" s="115" t="n">
        <f aca="false">ROUND(S70*SK_KMont,0)</f>
        <v>0</v>
      </c>
      <c r="P70" s="116" t="n">
        <f aca="false">O70*H70</f>
        <v>0</v>
      </c>
      <c r="R70" s="117"/>
      <c r="S70" s="202"/>
    </row>
    <row r="71" customFormat="false" ht="15" hidden="false" customHeight="false" outlineLevel="0" collapsed="false">
      <c r="A71" s="103" t="n">
        <f aca="false">ROW()-2</f>
        <v>69</v>
      </c>
      <c r="B71" s="104"/>
      <c r="C71" s="157" t="s">
        <v>243</v>
      </c>
      <c r="D71" s="200"/>
      <c r="E71" s="201"/>
      <c r="F71" s="127" t="s">
        <v>107</v>
      </c>
      <c r="G71" s="109" t="s">
        <v>75</v>
      </c>
      <c r="H71" s="110" t="n">
        <v>352</v>
      </c>
      <c r="I71" s="111" t="str">
        <f aca="false">TEXT(H71," # x1")</f>
        <v>352 x</v>
      </c>
      <c r="J71" s="110"/>
      <c r="K71" s="112" t="s">
        <v>40</v>
      </c>
      <c r="L71" s="199" t="n">
        <f aca="false">DPH</f>
        <v>0.21</v>
      </c>
      <c r="M71" s="114" t="n">
        <f aca="false">ROUND(R71*SK_KMat,0)</f>
        <v>0</v>
      </c>
      <c r="N71" s="115" t="n">
        <f aca="false">M71*H71</f>
        <v>0</v>
      </c>
      <c r="O71" s="115" t="n">
        <f aca="false">ROUND(S71*SK_KMont,0)</f>
        <v>0</v>
      </c>
      <c r="P71" s="116" t="n">
        <f aca="false">O71*H71</f>
        <v>0</v>
      </c>
      <c r="R71" s="117"/>
      <c r="S71" s="202"/>
    </row>
    <row r="72" customFormat="false" ht="15" hidden="false" customHeight="false" outlineLevel="0" collapsed="false">
      <c r="A72" s="103" t="n">
        <f aca="false">ROW()-2</f>
        <v>70</v>
      </c>
      <c r="B72" s="104"/>
      <c r="C72" s="157" t="s">
        <v>244</v>
      </c>
      <c r="D72" s="200"/>
      <c r="E72" s="201"/>
      <c r="F72" s="127" t="s">
        <v>107</v>
      </c>
      <c r="G72" s="109" t="s">
        <v>39</v>
      </c>
      <c r="H72" s="110" t="n">
        <v>370</v>
      </c>
      <c r="I72" s="111" t="str">
        <f aca="false">TEXT(H72," # x1")</f>
        <v>370 x</v>
      </c>
      <c r="J72" s="110"/>
      <c r="K72" s="112" t="s">
        <v>40</v>
      </c>
      <c r="L72" s="199" t="n">
        <f aca="false">DPH</f>
        <v>0.21</v>
      </c>
      <c r="M72" s="114" t="n">
        <f aca="false">ROUND(R72*SK_KMat,0)</f>
        <v>0</v>
      </c>
      <c r="N72" s="115" t="n">
        <f aca="false">M72*H72</f>
        <v>0</v>
      </c>
      <c r="O72" s="115" t="n">
        <f aca="false">ROUND(S72*SK_KMont,0)</f>
        <v>0</v>
      </c>
      <c r="P72" s="116" t="n">
        <f aca="false">O72*H72</f>
        <v>0</v>
      </c>
      <c r="R72" s="117"/>
      <c r="S72" s="202"/>
    </row>
    <row r="73" customFormat="false" ht="15" hidden="false" customHeight="false" outlineLevel="0" collapsed="false">
      <c r="A73" s="103" t="n">
        <f aca="false">ROW()-2</f>
        <v>71</v>
      </c>
      <c r="B73" s="104"/>
      <c r="C73" s="157" t="s">
        <v>245</v>
      </c>
      <c r="D73" s="200"/>
      <c r="E73" s="201"/>
      <c r="F73" s="127" t="s">
        <v>107</v>
      </c>
      <c r="G73" s="109" t="s">
        <v>39</v>
      </c>
      <c r="H73" s="110" t="n">
        <v>130</v>
      </c>
      <c r="I73" s="111" t="str">
        <f aca="false">TEXT(H73," # x1")</f>
        <v>130 x</v>
      </c>
      <c r="J73" s="110"/>
      <c r="K73" s="112" t="s">
        <v>40</v>
      </c>
      <c r="L73" s="199" t="n">
        <f aca="false">DPH</f>
        <v>0.21</v>
      </c>
      <c r="M73" s="114" t="n">
        <f aca="false">ROUND(R73*SK_KMat,0)</f>
        <v>0</v>
      </c>
      <c r="N73" s="115" t="n">
        <f aca="false">M73*H73</f>
        <v>0</v>
      </c>
      <c r="O73" s="115" t="n">
        <f aca="false">ROUND(S73*SK_KMont,0)</f>
        <v>0</v>
      </c>
      <c r="P73" s="116" t="n">
        <f aca="false">O73*H73</f>
        <v>0</v>
      </c>
      <c r="R73" s="117"/>
      <c r="S73" s="202"/>
    </row>
    <row r="74" customFormat="false" ht="15" hidden="false" customHeight="false" outlineLevel="0" collapsed="false">
      <c r="A74" s="103" t="n">
        <f aca="false">ROW()-2</f>
        <v>72</v>
      </c>
      <c r="B74" s="104"/>
      <c r="C74" s="157" t="s">
        <v>246</v>
      </c>
      <c r="D74" s="200"/>
      <c r="E74" s="201"/>
      <c r="F74" s="127" t="s">
        <v>107</v>
      </c>
      <c r="G74" s="109" t="s">
        <v>39</v>
      </c>
      <c r="H74" s="110" t="n">
        <v>352</v>
      </c>
      <c r="I74" s="111" t="str">
        <f aca="false">TEXT(H74," # x1")</f>
        <v>352 x</v>
      </c>
      <c r="J74" s="110"/>
      <c r="K74" s="112" t="s">
        <v>40</v>
      </c>
      <c r="L74" s="199" t="n">
        <f aca="false">DPH</f>
        <v>0.21</v>
      </c>
      <c r="M74" s="114" t="n">
        <f aca="false">ROUND(R74*SK_KMat,0)</f>
        <v>0</v>
      </c>
      <c r="N74" s="115" t="n">
        <f aca="false">M74*H74</f>
        <v>0</v>
      </c>
      <c r="O74" s="115" t="n">
        <f aca="false">ROUND(S74*SK_KMont,0)</f>
        <v>0</v>
      </c>
      <c r="P74" s="116" t="n">
        <f aca="false">O74*H74</f>
        <v>0</v>
      </c>
      <c r="R74" s="117"/>
      <c r="S74" s="202"/>
    </row>
    <row r="75" customFormat="false" ht="15" hidden="false" customHeight="false" outlineLevel="0" collapsed="false">
      <c r="A75" s="103" t="n">
        <f aca="false">ROW()-2</f>
        <v>73</v>
      </c>
      <c r="B75" s="104"/>
      <c r="C75" s="157" t="s">
        <v>247</v>
      </c>
      <c r="D75" s="200"/>
      <c r="E75" s="201"/>
      <c r="F75" s="127" t="s">
        <v>107</v>
      </c>
      <c r="G75" s="109" t="s">
        <v>39</v>
      </c>
      <c r="H75" s="110" t="n">
        <v>29</v>
      </c>
      <c r="I75" s="111" t="str">
        <f aca="false">TEXT(H75," # x1")</f>
        <v>29 x</v>
      </c>
      <c r="J75" s="110"/>
      <c r="K75" s="112" t="s">
        <v>40</v>
      </c>
      <c r="L75" s="199" t="n">
        <f aca="false">DPH</f>
        <v>0.21</v>
      </c>
      <c r="M75" s="114" t="n">
        <f aca="false">ROUND(R75*SK_KMat,0)</f>
        <v>0</v>
      </c>
      <c r="N75" s="115" t="n">
        <f aca="false">M75*H75</f>
        <v>0</v>
      </c>
      <c r="O75" s="115" t="n">
        <f aca="false">ROUND(S75*SK_KMont,0)</f>
        <v>0</v>
      </c>
      <c r="P75" s="116" t="n">
        <f aca="false">O75*H75</f>
        <v>0</v>
      </c>
      <c r="R75" s="117"/>
      <c r="S75" s="202"/>
    </row>
    <row r="76" customFormat="false" ht="15" hidden="false" customHeight="false" outlineLevel="0" collapsed="false">
      <c r="A76" s="103" t="n">
        <f aca="false">ROW()-2</f>
        <v>74</v>
      </c>
      <c r="B76" s="104"/>
      <c r="C76" s="157" t="s">
        <v>248</v>
      </c>
      <c r="D76" s="200"/>
      <c r="E76" s="201"/>
      <c r="F76" s="127" t="s">
        <v>107</v>
      </c>
      <c r="G76" s="109" t="s">
        <v>39</v>
      </c>
      <c r="H76" s="110" t="n">
        <v>130</v>
      </c>
      <c r="I76" s="111" t="str">
        <f aca="false">TEXT(H76," # x1")</f>
        <v>130 x</v>
      </c>
      <c r="J76" s="110"/>
      <c r="K76" s="112" t="s">
        <v>40</v>
      </c>
      <c r="L76" s="199" t="n">
        <f aca="false">DPH</f>
        <v>0.21</v>
      </c>
      <c r="M76" s="114" t="n">
        <f aca="false">ROUND(R76*SK_KMat,0)</f>
        <v>0</v>
      </c>
      <c r="N76" s="115" t="n">
        <f aca="false">M76*H76</f>
        <v>0</v>
      </c>
      <c r="O76" s="115" t="n">
        <f aca="false">ROUND(S76*SK_KMont,0)</f>
        <v>0</v>
      </c>
      <c r="P76" s="116" t="n">
        <f aca="false">O76*H76</f>
        <v>0</v>
      </c>
      <c r="R76" s="117"/>
      <c r="S76" s="202"/>
    </row>
    <row r="77" customFormat="false" ht="15" hidden="false" customHeight="false" outlineLevel="0" collapsed="false">
      <c r="A77" s="103" t="n">
        <f aca="false">ROW()-2</f>
        <v>75</v>
      </c>
      <c r="B77" s="104"/>
      <c r="C77" s="157" t="s">
        <v>249</v>
      </c>
      <c r="D77" s="200"/>
      <c r="E77" s="201"/>
      <c r="F77" s="127" t="s">
        <v>107</v>
      </c>
      <c r="G77" s="109" t="s">
        <v>75</v>
      </c>
      <c r="H77" s="110" t="n">
        <v>40</v>
      </c>
      <c r="I77" s="111" t="str">
        <f aca="false">TEXT(H77," # x1")</f>
        <v>40 x</v>
      </c>
      <c r="J77" s="110"/>
      <c r="K77" s="112" t="s">
        <v>40</v>
      </c>
      <c r="L77" s="199" t="n">
        <f aca="false">DPH</f>
        <v>0.21</v>
      </c>
      <c r="M77" s="114" t="n">
        <f aca="false">ROUND(R77*SK_KMat,0)</f>
        <v>0</v>
      </c>
      <c r="N77" s="115" t="n">
        <f aca="false">M77*H77</f>
        <v>0</v>
      </c>
      <c r="O77" s="115" t="n">
        <f aca="false">ROUND(S77*SK_KMont,0)</f>
        <v>0</v>
      </c>
      <c r="P77" s="116" t="n">
        <f aca="false">O77*H77</f>
        <v>0</v>
      </c>
      <c r="R77" s="117"/>
      <c r="S77" s="202"/>
    </row>
    <row r="78" customFormat="false" ht="15" hidden="false" customHeight="false" outlineLevel="0" collapsed="false">
      <c r="A78" s="103" t="n">
        <f aca="false">ROW()-2</f>
        <v>76</v>
      </c>
      <c r="B78" s="104"/>
      <c r="C78" s="157" t="s">
        <v>250</v>
      </c>
      <c r="D78" s="200"/>
      <c r="E78" s="201"/>
      <c r="F78" s="127" t="s">
        <v>107</v>
      </c>
      <c r="G78" s="109" t="s">
        <v>75</v>
      </c>
      <c r="H78" s="110" t="n">
        <v>164</v>
      </c>
      <c r="I78" s="111" t="str">
        <f aca="false">TEXT(H78," # x1")</f>
        <v>164 x</v>
      </c>
      <c r="J78" s="110"/>
      <c r="K78" s="112" t="s">
        <v>40</v>
      </c>
      <c r="L78" s="199" t="n">
        <f aca="false">DPH</f>
        <v>0.21</v>
      </c>
      <c r="M78" s="114" t="n">
        <f aca="false">ROUND(R78*SK_KMat,0)</f>
        <v>0</v>
      </c>
      <c r="N78" s="115" t="n">
        <f aca="false">M78*H78</f>
        <v>0</v>
      </c>
      <c r="O78" s="115" t="n">
        <f aca="false">ROUND(S78*SK_KMont,0)</f>
        <v>0</v>
      </c>
      <c r="P78" s="116" t="n">
        <f aca="false">O78*H78</f>
        <v>0</v>
      </c>
      <c r="R78" s="117"/>
      <c r="S78" s="202"/>
    </row>
    <row r="79" customFormat="false" ht="15" hidden="false" customHeight="false" outlineLevel="0" collapsed="false">
      <c r="A79" s="103" t="n">
        <f aca="false">ROW()-2</f>
        <v>77</v>
      </c>
      <c r="B79" s="104"/>
      <c r="C79" s="157" t="s">
        <v>251</v>
      </c>
      <c r="D79" s="200"/>
      <c r="E79" s="201"/>
      <c r="F79" s="127" t="s">
        <v>107</v>
      </c>
      <c r="G79" s="109" t="s">
        <v>75</v>
      </c>
      <c r="H79" s="110" t="n">
        <v>50</v>
      </c>
      <c r="I79" s="111" t="str">
        <f aca="false">TEXT(H79," # x1")</f>
        <v>50 x</v>
      </c>
      <c r="J79" s="110"/>
      <c r="K79" s="112" t="s">
        <v>40</v>
      </c>
      <c r="L79" s="199" t="n">
        <f aca="false">DPH</f>
        <v>0.21</v>
      </c>
      <c r="M79" s="114" t="n">
        <f aca="false">ROUND(R79*SK_KMat,0)</f>
        <v>0</v>
      </c>
      <c r="N79" s="115" t="n">
        <f aca="false">M79*H79</f>
        <v>0</v>
      </c>
      <c r="O79" s="115" t="n">
        <f aca="false">ROUND(S79*SK_KMont,0)</f>
        <v>0</v>
      </c>
      <c r="P79" s="116" t="n">
        <f aca="false">O79*H79</f>
        <v>0</v>
      </c>
      <c r="R79" s="117"/>
      <c r="S79" s="202"/>
    </row>
    <row r="80" customFormat="false" ht="15" hidden="false" customHeight="false" outlineLevel="0" collapsed="false">
      <c r="A80" s="103" t="n">
        <f aca="false">ROW()-2</f>
        <v>78</v>
      </c>
      <c r="B80" s="104"/>
      <c r="C80" s="157" t="s">
        <v>252</v>
      </c>
      <c r="D80" s="200"/>
      <c r="E80" s="201"/>
      <c r="F80" s="127" t="s">
        <v>107</v>
      </c>
      <c r="G80" s="109" t="s">
        <v>39</v>
      </c>
      <c r="H80" s="110" t="n">
        <v>30</v>
      </c>
      <c r="I80" s="111" t="str">
        <f aca="false">TEXT(H80," # x1")</f>
        <v>30 x</v>
      </c>
      <c r="J80" s="110"/>
      <c r="K80" s="112" t="s">
        <v>40</v>
      </c>
      <c r="L80" s="199" t="n">
        <f aca="false">DPH</f>
        <v>0.21</v>
      </c>
      <c r="M80" s="114" t="n">
        <f aca="false">ROUND(R80*SK_KMat,0)</f>
        <v>0</v>
      </c>
      <c r="N80" s="115" t="n">
        <f aca="false">M80*H80</f>
        <v>0</v>
      </c>
      <c r="O80" s="115" t="n">
        <f aca="false">ROUND(S80*SK_KMont,0)</f>
        <v>0</v>
      </c>
      <c r="P80" s="116" t="n">
        <f aca="false">O80*H80</f>
        <v>0</v>
      </c>
      <c r="R80" s="117"/>
      <c r="S80" s="202"/>
    </row>
    <row r="81" customFormat="false" ht="15" hidden="false" customHeight="false" outlineLevel="0" collapsed="false">
      <c r="A81" s="103" t="n">
        <f aca="false">ROW()-2</f>
        <v>79</v>
      </c>
      <c r="B81" s="104"/>
      <c r="C81" s="157" t="s">
        <v>253</v>
      </c>
      <c r="D81" s="200"/>
      <c r="E81" s="201"/>
      <c r="F81" s="127" t="s">
        <v>107</v>
      </c>
      <c r="G81" s="109" t="s">
        <v>39</v>
      </c>
      <c r="H81" s="110" t="n">
        <v>164</v>
      </c>
      <c r="I81" s="111" t="str">
        <f aca="false">TEXT(H81," # x1")</f>
        <v>164 x</v>
      </c>
      <c r="J81" s="110"/>
      <c r="K81" s="112" t="s">
        <v>40</v>
      </c>
      <c r="L81" s="199" t="n">
        <f aca="false">DPH</f>
        <v>0.21</v>
      </c>
      <c r="M81" s="114" t="n">
        <f aca="false">ROUND(R81*SK_KMat,0)</f>
        <v>0</v>
      </c>
      <c r="N81" s="115" t="n">
        <f aca="false">M81*H81</f>
        <v>0</v>
      </c>
      <c r="O81" s="115" t="n">
        <f aca="false">ROUND(S81*SK_KMont,0)</f>
        <v>0</v>
      </c>
      <c r="P81" s="116" t="n">
        <f aca="false">O81*H81</f>
        <v>0</v>
      </c>
      <c r="R81" s="117"/>
      <c r="S81" s="202"/>
    </row>
    <row r="82" customFormat="false" ht="15" hidden="false" customHeight="false" outlineLevel="0" collapsed="false">
      <c r="A82" s="103" t="n">
        <f aca="false">ROW()-2</f>
        <v>80</v>
      </c>
      <c r="B82" s="104"/>
      <c r="C82" s="157" t="s">
        <v>254</v>
      </c>
      <c r="D82" s="200"/>
      <c r="E82" s="201"/>
      <c r="F82" s="127" t="s">
        <v>107</v>
      </c>
      <c r="G82" s="109" t="s">
        <v>39</v>
      </c>
      <c r="H82" s="110" t="n">
        <v>50</v>
      </c>
      <c r="I82" s="111" t="str">
        <f aca="false">TEXT(H82," # x1")</f>
        <v>50 x</v>
      </c>
      <c r="J82" s="110"/>
      <c r="K82" s="112" t="s">
        <v>40</v>
      </c>
      <c r="L82" s="199" t="n">
        <f aca="false">DPH</f>
        <v>0.21</v>
      </c>
      <c r="M82" s="114" t="n">
        <f aca="false">ROUND(R82*SK_KMat,0)</f>
        <v>0</v>
      </c>
      <c r="N82" s="115" t="n">
        <f aca="false">M82*H82</f>
        <v>0</v>
      </c>
      <c r="O82" s="115" t="n">
        <f aca="false">ROUND(S82*SK_KMont,0)</f>
        <v>0</v>
      </c>
      <c r="P82" s="116" t="n">
        <f aca="false">O82*H82</f>
        <v>0</v>
      </c>
      <c r="R82" s="117"/>
      <c r="S82" s="202"/>
    </row>
    <row r="83" customFormat="false" ht="15" hidden="false" customHeight="false" outlineLevel="0" collapsed="false">
      <c r="A83" s="103" t="n">
        <f aca="false">ROW()-2</f>
        <v>81</v>
      </c>
      <c r="B83" s="104"/>
      <c r="C83" s="157" t="s">
        <v>255</v>
      </c>
      <c r="D83" s="200"/>
      <c r="E83" s="201"/>
      <c r="F83" s="127" t="s">
        <v>107</v>
      </c>
      <c r="G83" s="109" t="s">
        <v>39</v>
      </c>
      <c r="H83" s="110" t="n">
        <v>130</v>
      </c>
      <c r="I83" s="111" t="str">
        <f aca="false">TEXT(H83," # x1")</f>
        <v>130 x</v>
      </c>
      <c r="J83" s="110"/>
      <c r="K83" s="112" t="s">
        <v>40</v>
      </c>
      <c r="L83" s="199" t="n">
        <f aca="false">DPH</f>
        <v>0.21</v>
      </c>
      <c r="M83" s="114" t="n">
        <f aca="false">ROUND(R83*SK_KMat,0)</f>
        <v>0</v>
      </c>
      <c r="N83" s="115" t="n">
        <f aca="false">M83*H83</f>
        <v>0</v>
      </c>
      <c r="O83" s="115" t="n">
        <f aca="false">ROUND(S83*SK_KMont,0)</f>
        <v>0</v>
      </c>
      <c r="P83" s="116" t="n">
        <f aca="false">O83*H83</f>
        <v>0</v>
      </c>
      <c r="R83" s="117"/>
      <c r="S83" s="202"/>
    </row>
    <row r="84" customFormat="false" ht="15" hidden="false" customHeight="false" outlineLevel="0" collapsed="false">
      <c r="A84" s="103" t="n">
        <f aca="false">ROW()-2</f>
        <v>82</v>
      </c>
      <c r="B84" s="104"/>
      <c r="C84" s="157" t="s">
        <v>256</v>
      </c>
      <c r="D84" s="200"/>
      <c r="E84" s="201"/>
      <c r="F84" s="127" t="s">
        <v>107</v>
      </c>
      <c r="G84" s="109" t="s">
        <v>39</v>
      </c>
      <c r="H84" s="110" t="n">
        <v>230</v>
      </c>
      <c r="I84" s="111" t="str">
        <f aca="false">TEXT(H84," # x1")</f>
        <v>230 x</v>
      </c>
      <c r="J84" s="110"/>
      <c r="K84" s="112" t="s">
        <v>40</v>
      </c>
      <c r="L84" s="199" t="n">
        <f aca="false">DPH</f>
        <v>0.21</v>
      </c>
      <c r="M84" s="114" t="n">
        <f aca="false">ROUND(R84*SK_KMat,0)</f>
        <v>0</v>
      </c>
      <c r="N84" s="115" t="n">
        <f aca="false">M84*H84</f>
        <v>0</v>
      </c>
      <c r="O84" s="115" t="n">
        <f aca="false">ROUND(S84*SK_KMont,0)</f>
        <v>0</v>
      </c>
      <c r="P84" s="116" t="n">
        <f aca="false">O84*H84</f>
        <v>0</v>
      </c>
      <c r="R84" s="117"/>
      <c r="S84" s="202"/>
    </row>
    <row r="85" customFormat="false" ht="15" hidden="false" customHeight="false" outlineLevel="0" collapsed="false">
      <c r="A85" s="103" t="n">
        <f aca="false">ROW()-2</f>
        <v>83</v>
      </c>
      <c r="B85" s="104"/>
      <c r="C85" s="157" t="s">
        <v>257</v>
      </c>
      <c r="D85" s="200"/>
      <c r="E85" s="201"/>
      <c r="F85" s="127" t="s">
        <v>107</v>
      </c>
      <c r="G85" s="109" t="s">
        <v>39</v>
      </c>
      <c r="H85" s="110" t="n">
        <v>480</v>
      </c>
      <c r="I85" s="111" t="str">
        <f aca="false">TEXT(H85," # x1")</f>
        <v>480 x</v>
      </c>
      <c r="J85" s="110"/>
      <c r="K85" s="112" t="s">
        <v>40</v>
      </c>
      <c r="L85" s="199" t="n">
        <f aca="false">DPH</f>
        <v>0.21</v>
      </c>
      <c r="M85" s="114" t="n">
        <f aca="false">ROUND(R85*SK_KMat,0)</f>
        <v>0</v>
      </c>
      <c r="N85" s="115" t="n">
        <f aca="false">M85*H85</f>
        <v>0</v>
      </c>
      <c r="O85" s="115" t="n">
        <f aca="false">ROUND(S85*SK_KMont,0)</f>
        <v>0</v>
      </c>
      <c r="P85" s="116" t="n">
        <f aca="false">O85*H85</f>
        <v>0</v>
      </c>
      <c r="R85" s="117"/>
      <c r="S85" s="202"/>
    </row>
    <row r="86" customFormat="false" ht="15" hidden="false" customHeight="false" outlineLevel="0" collapsed="false">
      <c r="A86" s="103" t="n">
        <f aca="false">ROW()-2</f>
        <v>84</v>
      </c>
      <c r="B86" s="104"/>
      <c r="C86" s="157" t="s">
        <v>258</v>
      </c>
      <c r="D86" s="200"/>
      <c r="E86" s="201"/>
      <c r="F86" s="127" t="s">
        <v>107</v>
      </c>
      <c r="G86" s="109" t="s">
        <v>39</v>
      </c>
      <c r="H86" s="110" t="n">
        <v>15</v>
      </c>
      <c r="I86" s="111" t="str">
        <f aca="false">TEXT(H86," # x1")</f>
        <v>15 x</v>
      </c>
      <c r="J86" s="110"/>
      <c r="K86" s="112" t="s">
        <v>40</v>
      </c>
      <c r="L86" s="199" t="n">
        <f aca="false">DPH</f>
        <v>0.21</v>
      </c>
      <c r="M86" s="114" t="n">
        <f aca="false">ROUND(R86*SK_KMat,0)</f>
        <v>0</v>
      </c>
      <c r="N86" s="115" t="n">
        <f aca="false">M86*H86</f>
        <v>0</v>
      </c>
      <c r="O86" s="115" t="n">
        <f aca="false">ROUND(S86*SK_KMont,0)</f>
        <v>0</v>
      </c>
      <c r="P86" s="116" t="n">
        <f aca="false">O86*H86</f>
        <v>0</v>
      </c>
      <c r="R86" s="117"/>
      <c r="S86" s="202"/>
    </row>
    <row r="87" customFormat="false" ht="15" hidden="false" customHeight="false" outlineLevel="0" collapsed="false">
      <c r="A87" s="103" t="n">
        <f aca="false">ROW()-2</f>
        <v>85</v>
      </c>
      <c r="B87" s="104"/>
      <c r="C87" s="157" t="s">
        <v>259</v>
      </c>
      <c r="D87" s="200"/>
      <c r="E87" s="201"/>
      <c r="F87" s="127" t="s">
        <v>107</v>
      </c>
      <c r="G87" s="109" t="s">
        <v>39</v>
      </c>
      <c r="H87" s="110" t="n">
        <v>480</v>
      </c>
      <c r="I87" s="111" t="str">
        <f aca="false">TEXT(H87," # x1")</f>
        <v>480 x</v>
      </c>
      <c r="J87" s="110"/>
      <c r="K87" s="112" t="s">
        <v>40</v>
      </c>
      <c r="L87" s="199" t="n">
        <f aca="false">DPH</f>
        <v>0.21</v>
      </c>
      <c r="M87" s="114" t="n">
        <f aca="false">ROUND(R87*SK_KMat,0)</f>
        <v>0</v>
      </c>
      <c r="N87" s="115" t="n">
        <f aca="false">M87*H87</f>
        <v>0</v>
      </c>
      <c r="O87" s="115" t="n">
        <f aca="false">ROUND(S87*SK_KMont,0)</f>
        <v>0</v>
      </c>
      <c r="P87" s="116" t="n">
        <f aca="false">O87*H87</f>
        <v>0</v>
      </c>
      <c r="R87" s="117"/>
      <c r="S87" s="202"/>
    </row>
    <row r="88" customFormat="false" ht="15" hidden="false" customHeight="false" outlineLevel="0" collapsed="false">
      <c r="A88" s="103" t="n">
        <f aca="false">ROW()-2</f>
        <v>86</v>
      </c>
      <c r="B88" s="104"/>
      <c r="C88" s="157" t="s">
        <v>260</v>
      </c>
      <c r="D88" s="200"/>
      <c r="E88" s="201"/>
      <c r="F88" s="127" t="s">
        <v>107</v>
      </c>
      <c r="G88" s="109" t="s">
        <v>39</v>
      </c>
      <c r="H88" s="110" t="n">
        <v>1</v>
      </c>
      <c r="I88" s="111" t="str">
        <f aca="false">TEXT(H88," # x1")</f>
        <v>1 x</v>
      </c>
      <c r="J88" s="110"/>
      <c r="K88" s="112" t="s">
        <v>40</v>
      </c>
      <c r="L88" s="199" t="n">
        <f aca="false">DPH</f>
        <v>0.21</v>
      </c>
      <c r="M88" s="114" t="n">
        <f aca="false">ROUND(R88*SK_KMat,0)</f>
        <v>0</v>
      </c>
      <c r="N88" s="115" t="n">
        <f aca="false">M88*H88</f>
        <v>0</v>
      </c>
      <c r="O88" s="115" t="n">
        <f aca="false">ROUND(S88*SK_KMont,0)</f>
        <v>0</v>
      </c>
      <c r="P88" s="116" t="n">
        <f aca="false">O88*H88</f>
        <v>0</v>
      </c>
      <c r="R88" s="117"/>
      <c r="S88" s="202"/>
    </row>
    <row r="89" customFormat="false" ht="15" hidden="false" customHeight="false" outlineLevel="0" collapsed="false">
      <c r="A89" s="103" t="n">
        <f aca="false">ROW()-2</f>
        <v>87</v>
      </c>
      <c r="B89" s="104"/>
      <c r="C89" s="157" t="s">
        <v>261</v>
      </c>
      <c r="D89" s="200"/>
      <c r="E89" s="201"/>
      <c r="F89" s="127" t="s">
        <v>107</v>
      </c>
      <c r="G89" s="109" t="s">
        <v>39</v>
      </c>
      <c r="H89" s="110" t="n">
        <v>1</v>
      </c>
      <c r="I89" s="111" t="str">
        <f aca="false">TEXT(H89," # x1")</f>
        <v>1 x</v>
      </c>
      <c r="J89" s="110"/>
      <c r="K89" s="112" t="s">
        <v>40</v>
      </c>
      <c r="L89" s="199" t="n">
        <f aca="false">DPH</f>
        <v>0.21</v>
      </c>
      <c r="M89" s="114" t="n">
        <f aca="false">ROUND(R89*SK_KMat,0)</f>
        <v>0</v>
      </c>
      <c r="N89" s="115" t="n">
        <f aca="false">M89*H89</f>
        <v>0</v>
      </c>
      <c r="O89" s="115" t="n">
        <f aca="false">ROUND(S89*SK_KMont,0)</f>
        <v>0</v>
      </c>
      <c r="P89" s="116" t="n">
        <f aca="false">O89*H89</f>
        <v>0</v>
      </c>
      <c r="R89" s="117"/>
      <c r="S89" s="202"/>
    </row>
    <row r="90" customFormat="false" ht="15" hidden="false" customHeight="false" outlineLevel="0" collapsed="false">
      <c r="A90" s="103" t="n">
        <f aca="false">ROW()-2</f>
        <v>88</v>
      </c>
      <c r="B90" s="104"/>
      <c r="C90" s="157" t="s">
        <v>78</v>
      </c>
      <c r="D90" s="200"/>
      <c r="E90" s="201"/>
      <c r="F90" s="127" t="s">
        <v>107</v>
      </c>
      <c r="G90" s="109" t="s">
        <v>75</v>
      </c>
      <c r="H90" s="110" t="n">
        <v>360</v>
      </c>
      <c r="I90" s="111" t="str">
        <f aca="false">TEXT(H90," # x1")</f>
        <v>360 x</v>
      </c>
      <c r="J90" s="110"/>
      <c r="K90" s="112" t="s">
        <v>40</v>
      </c>
      <c r="L90" s="199" t="n">
        <f aca="false">DPH</f>
        <v>0.21</v>
      </c>
      <c r="M90" s="114" t="n">
        <f aca="false">ROUND(R90*SK_KMat,0)</f>
        <v>0</v>
      </c>
      <c r="N90" s="115" t="n">
        <f aca="false">M90*H90</f>
        <v>0</v>
      </c>
      <c r="O90" s="115" t="n">
        <f aca="false">ROUND(S90*SK_KMont,0)</f>
        <v>0</v>
      </c>
      <c r="P90" s="116" t="n">
        <f aca="false">O90*H90</f>
        <v>0</v>
      </c>
      <c r="R90" s="117"/>
      <c r="S90" s="202"/>
    </row>
    <row r="91" customFormat="false" ht="15" hidden="false" customHeight="false" outlineLevel="0" collapsed="false">
      <c r="A91" s="103" t="n">
        <f aca="false">ROW()-2</f>
        <v>89</v>
      </c>
      <c r="B91" s="104"/>
      <c r="C91" s="157" t="s">
        <v>79</v>
      </c>
      <c r="D91" s="200"/>
      <c r="E91" s="201"/>
      <c r="F91" s="127" t="s">
        <v>107</v>
      </c>
      <c r="G91" s="109" t="s">
        <v>75</v>
      </c>
      <c r="H91" s="110" t="n">
        <v>430</v>
      </c>
      <c r="I91" s="111" t="str">
        <f aca="false">TEXT(H91," # x1")</f>
        <v>430 x</v>
      </c>
      <c r="J91" s="110"/>
      <c r="K91" s="112" t="s">
        <v>40</v>
      </c>
      <c r="L91" s="199" t="n">
        <f aca="false">DPH</f>
        <v>0.21</v>
      </c>
      <c r="M91" s="114" t="n">
        <f aca="false">ROUND(R91*SK_KMat,0)</f>
        <v>0</v>
      </c>
      <c r="N91" s="115" t="n">
        <f aca="false">M91*H91</f>
        <v>0</v>
      </c>
      <c r="O91" s="115" t="n">
        <f aca="false">ROUND(S91*SK_KMont,0)</f>
        <v>0</v>
      </c>
      <c r="P91" s="116" t="n">
        <f aca="false">O91*H91</f>
        <v>0</v>
      </c>
      <c r="R91" s="117"/>
      <c r="S91" s="202"/>
    </row>
    <row r="92" customFormat="false" ht="15" hidden="false" customHeight="false" outlineLevel="0" collapsed="false">
      <c r="A92" s="103" t="n">
        <f aca="false">ROW()-2</f>
        <v>90</v>
      </c>
      <c r="B92" s="104"/>
      <c r="C92" s="157" t="s">
        <v>80</v>
      </c>
      <c r="D92" s="200"/>
      <c r="E92" s="201"/>
      <c r="F92" s="127" t="s">
        <v>107</v>
      </c>
      <c r="G92" s="109" t="s">
        <v>75</v>
      </c>
      <c r="H92" s="110" t="n">
        <v>130</v>
      </c>
      <c r="I92" s="111" t="str">
        <f aca="false">TEXT(H92," # x1")</f>
        <v>130 x</v>
      </c>
      <c r="J92" s="110"/>
      <c r="K92" s="112" t="s">
        <v>40</v>
      </c>
      <c r="L92" s="199" t="n">
        <f aca="false">DPH</f>
        <v>0.21</v>
      </c>
      <c r="M92" s="114" t="n">
        <f aca="false">ROUND(R92*SK_KMat,0)</f>
        <v>0</v>
      </c>
      <c r="N92" s="115" t="n">
        <f aca="false">M92*H92</f>
        <v>0</v>
      </c>
      <c r="O92" s="115" t="n">
        <f aca="false">ROUND(S92*SK_KMont,0)</f>
        <v>0</v>
      </c>
      <c r="P92" s="116" t="n">
        <f aca="false">O92*H92</f>
        <v>0</v>
      </c>
      <c r="R92" s="117"/>
      <c r="S92" s="202"/>
    </row>
    <row r="93" customFormat="false" ht="15" hidden="false" customHeight="false" outlineLevel="0" collapsed="false">
      <c r="A93" s="103" t="n">
        <f aca="false">ROW()-2</f>
        <v>91</v>
      </c>
      <c r="B93" s="104"/>
      <c r="C93" s="157" t="s">
        <v>81</v>
      </c>
      <c r="D93" s="200"/>
      <c r="E93" s="201"/>
      <c r="F93" s="127" t="s">
        <v>107</v>
      </c>
      <c r="G93" s="109" t="s">
        <v>75</v>
      </c>
      <c r="H93" s="110" t="n">
        <v>301</v>
      </c>
      <c r="I93" s="111" t="str">
        <f aca="false">TEXT(H93," # x1")</f>
        <v>301 x</v>
      </c>
      <c r="J93" s="110"/>
      <c r="K93" s="112" t="s">
        <v>40</v>
      </c>
      <c r="L93" s="199" t="n">
        <f aca="false">DPH</f>
        <v>0.21</v>
      </c>
      <c r="M93" s="114" t="n">
        <f aca="false">ROUND(R93*SK_KMat,0)</f>
        <v>0</v>
      </c>
      <c r="N93" s="115" t="n">
        <f aca="false">M93*H93</f>
        <v>0</v>
      </c>
      <c r="O93" s="115" t="n">
        <f aca="false">ROUND(S93*SK_KMont,0)</f>
        <v>0</v>
      </c>
      <c r="P93" s="116" t="n">
        <f aca="false">O93*H93</f>
        <v>0</v>
      </c>
      <c r="R93" s="117"/>
      <c r="S93" s="202"/>
    </row>
    <row r="94" customFormat="false" ht="15" hidden="false" customHeight="false" outlineLevel="0" collapsed="false">
      <c r="A94" s="103" t="n">
        <f aca="false">ROW()-2</f>
        <v>92</v>
      </c>
      <c r="B94" s="104"/>
      <c r="C94" s="157" t="s">
        <v>82</v>
      </c>
      <c r="D94" s="200"/>
      <c r="E94" s="201"/>
      <c r="F94" s="127" t="s">
        <v>107</v>
      </c>
      <c r="G94" s="109" t="s">
        <v>75</v>
      </c>
      <c r="H94" s="110" t="n">
        <v>380</v>
      </c>
      <c r="I94" s="111" t="str">
        <f aca="false">TEXT(H94," # x1")</f>
        <v>380 x</v>
      </c>
      <c r="J94" s="110"/>
      <c r="K94" s="112" t="s">
        <v>40</v>
      </c>
      <c r="L94" s="199" t="n">
        <f aca="false">DPH</f>
        <v>0.21</v>
      </c>
      <c r="M94" s="114" t="n">
        <f aca="false">ROUND(R94*SK_KMat,0)</f>
        <v>0</v>
      </c>
      <c r="N94" s="115" t="n">
        <f aca="false">M94*H94</f>
        <v>0</v>
      </c>
      <c r="O94" s="115" t="n">
        <f aca="false">ROUND(S94*SK_KMont,0)</f>
        <v>0</v>
      </c>
      <c r="P94" s="116" t="n">
        <f aca="false">O94*H94</f>
        <v>0</v>
      </c>
      <c r="R94" s="117"/>
      <c r="S94" s="202"/>
    </row>
    <row r="95" customFormat="false" ht="15" hidden="false" customHeight="false" outlineLevel="0" collapsed="false">
      <c r="A95" s="103" t="n">
        <f aca="false">ROW()-2</f>
        <v>93</v>
      </c>
      <c r="B95" s="104"/>
      <c r="C95" s="157" t="s">
        <v>83</v>
      </c>
      <c r="D95" s="200"/>
      <c r="E95" s="201"/>
      <c r="F95" s="127" t="s">
        <v>107</v>
      </c>
      <c r="G95" s="109" t="s">
        <v>75</v>
      </c>
      <c r="H95" s="110" t="n">
        <v>230</v>
      </c>
      <c r="I95" s="111" t="str">
        <f aca="false">TEXT(H95," # x1")</f>
        <v>230 x</v>
      </c>
      <c r="J95" s="110"/>
      <c r="K95" s="112" t="s">
        <v>40</v>
      </c>
      <c r="L95" s="199" t="n">
        <f aca="false">DPH</f>
        <v>0.21</v>
      </c>
      <c r="M95" s="114" t="n">
        <f aca="false">ROUND(R95*SK_KMat,0)</f>
        <v>0</v>
      </c>
      <c r="N95" s="115" t="n">
        <f aca="false">M95*H95</f>
        <v>0</v>
      </c>
      <c r="O95" s="115" t="n">
        <f aca="false">ROUND(S95*SK_KMont,0)</f>
        <v>0</v>
      </c>
      <c r="P95" s="116" t="n">
        <f aca="false">O95*H95</f>
        <v>0</v>
      </c>
      <c r="R95" s="117"/>
      <c r="S95" s="202"/>
    </row>
    <row r="96" customFormat="false" ht="15" hidden="false" customHeight="false" outlineLevel="0" collapsed="false">
      <c r="A96" s="103" t="n">
        <f aca="false">ROW()-2</f>
        <v>94</v>
      </c>
      <c r="B96" s="104"/>
      <c r="C96" s="157" t="s">
        <v>262</v>
      </c>
      <c r="D96" s="200"/>
      <c r="E96" s="201"/>
      <c r="F96" s="127" t="s">
        <v>107</v>
      </c>
      <c r="G96" s="109" t="s">
        <v>75</v>
      </c>
      <c r="H96" s="110" t="n">
        <v>170</v>
      </c>
      <c r="I96" s="111" t="str">
        <f aca="false">TEXT(H96," # x1")</f>
        <v>170 x</v>
      </c>
      <c r="J96" s="110"/>
      <c r="K96" s="112" t="s">
        <v>40</v>
      </c>
      <c r="L96" s="199" t="n">
        <f aca="false">DPH</f>
        <v>0.21</v>
      </c>
      <c r="M96" s="114" t="n">
        <f aca="false">ROUND(R96*SK_KMat,0)</f>
        <v>0</v>
      </c>
      <c r="N96" s="115" t="n">
        <f aca="false">M96*H96</f>
        <v>0</v>
      </c>
      <c r="O96" s="115" t="n">
        <f aca="false">ROUND(S96*SK_KMont,0)</f>
        <v>0</v>
      </c>
      <c r="P96" s="116" t="n">
        <f aca="false">O96*H96</f>
        <v>0</v>
      </c>
      <c r="R96" s="117"/>
      <c r="S96" s="202"/>
    </row>
    <row r="97" customFormat="false" ht="15" hidden="false" customHeight="false" outlineLevel="0" collapsed="false">
      <c r="A97" s="103" t="n">
        <f aca="false">ROW()-2</f>
        <v>95</v>
      </c>
      <c r="B97" s="104"/>
      <c r="C97" s="157" t="s">
        <v>84</v>
      </c>
      <c r="D97" s="200"/>
      <c r="E97" s="201"/>
      <c r="F97" s="127" t="s">
        <v>107</v>
      </c>
      <c r="G97" s="109" t="s">
        <v>75</v>
      </c>
      <c r="H97" s="110" t="n">
        <v>45</v>
      </c>
      <c r="I97" s="111" t="str">
        <f aca="false">TEXT(H97," # x1")</f>
        <v>45 x</v>
      </c>
      <c r="J97" s="110"/>
      <c r="K97" s="112" t="s">
        <v>40</v>
      </c>
      <c r="L97" s="199" t="n">
        <f aca="false">DPH</f>
        <v>0.21</v>
      </c>
      <c r="M97" s="114" t="n">
        <f aca="false">ROUND(R97*SK_KMat,0)</f>
        <v>0</v>
      </c>
      <c r="N97" s="115" t="n">
        <f aca="false">M97*H97</f>
        <v>0</v>
      </c>
      <c r="O97" s="115" t="n">
        <f aca="false">ROUND(S97*SK_KMont,0)</f>
        <v>0</v>
      </c>
      <c r="P97" s="116" t="n">
        <f aca="false">O97*H97</f>
        <v>0</v>
      </c>
      <c r="R97" s="117"/>
      <c r="S97" s="202"/>
    </row>
    <row r="98" customFormat="false" ht="15" hidden="false" customHeight="false" outlineLevel="0" collapsed="false">
      <c r="A98" s="103" t="n">
        <f aca="false">ROW()-2</f>
        <v>96</v>
      </c>
      <c r="B98" s="104"/>
      <c r="C98" s="157" t="s">
        <v>85</v>
      </c>
      <c r="D98" s="200"/>
      <c r="E98" s="201"/>
      <c r="F98" s="127" t="s">
        <v>107</v>
      </c>
      <c r="G98" s="109" t="s">
        <v>75</v>
      </c>
      <c r="H98" s="110" t="n">
        <v>60</v>
      </c>
      <c r="I98" s="111" t="str">
        <f aca="false">TEXT(H98," # x1")</f>
        <v>60 x</v>
      </c>
      <c r="J98" s="110"/>
      <c r="K98" s="112" t="s">
        <v>40</v>
      </c>
      <c r="L98" s="199" t="n">
        <f aca="false">DPH</f>
        <v>0.21</v>
      </c>
      <c r="M98" s="114" t="n">
        <f aca="false">ROUND(R98*SK_KMat,0)</f>
        <v>0</v>
      </c>
      <c r="N98" s="115" t="n">
        <f aca="false">M98*H98</f>
        <v>0</v>
      </c>
      <c r="O98" s="115" t="n">
        <f aca="false">ROUND(S98*SK_KMont,0)</f>
        <v>0</v>
      </c>
      <c r="P98" s="116" t="n">
        <f aca="false">O98*H98</f>
        <v>0</v>
      </c>
      <c r="R98" s="117"/>
      <c r="S98" s="202"/>
    </row>
    <row r="99" customFormat="false" ht="15" hidden="false" customHeight="false" outlineLevel="0" collapsed="false">
      <c r="A99" s="103" t="n">
        <f aca="false">ROW()-2</f>
        <v>97</v>
      </c>
      <c r="B99" s="104"/>
      <c r="C99" s="157" t="s">
        <v>86</v>
      </c>
      <c r="D99" s="200"/>
      <c r="E99" s="201"/>
      <c r="F99" s="127" t="s">
        <v>107</v>
      </c>
      <c r="G99" s="109" t="s">
        <v>75</v>
      </c>
      <c r="H99" s="110" t="n">
        <v>25</v>
      </c>
      <c r="I99" s="111" t="str">
        <f aca="false">TEXT(H99," # x1")</f>
        <v>25 x</v>
      </c>
      <c r="J99" s="110"/>
      <c r="K99" s="112" t="s">
        <v>40</v>
      </c>
      <c r="L99" s="199" t="n">
        <f aca="false">DPH</f>
        <v>0.21</v>
      </c>
      <c r="M99" s="114" t="n">
        <f aca="false">ROUND(R99*SK_KMat,0)</f>
        <v>0</v>
      </c>
      <c r="N99" s="115" t="n">
        <f aca="false">M99*H99</f>
        <v>0</v>
      </c>
      <c r="O99" s="115" t="n">
        <f aca="false">ROUND(S99*SK_KMont,0)</f>
        <v>0</v>
      </c>
      <c r="P99" s="116" t="n">
        <f aca="false">O99*H99</f>
        <v>0</v>
      </c>
      <c r="R99" s="117"/>
      <c r="S99" s="202"/>
    </row>
    <row r="100" customFormat="false" ht="15" hidden="false" customHeight="false" outlineLevel="0" collapsed="false">
      <c r="A100" s="103" t="n">
        <f aca="false">ROW()-2</f>
        <v>98</v>
      </c>
      <c r="B100" s="104"/>
      <c r="C100" s="157" t="s">
        <v>87</v>
      </c>
      <c r="D100" s="200"/>
      <c r="E100" s="201"/>
      <c r="F100" s="127" t="s">
        <v>107</v>
      </c>
      <c r="G100" s="109" t="s">
        <v>75</v>
      </c>
      <c r="H100" s="110" t="n">
        <v>44</v>
      </c>
      <c r="I100" s="111" t="str">
        <f aca="false">TEXT(H100," # x1")</f>
        <v>44 x</v>
      </c>
      <c r="J100" s="110"/>
      <c r="K100" s="112" t="s">
        <v>40</v>
      </c>
      <c r="L100" s="199" t="n">
        <f aca="false">DPH</f>
        <v>0.21</v>
      </c>
      <c r="M100" s="114" t="n">
        <f aca="false">ROUND(R100*SK_KMat,0)</f>
        <v>0</v>
      </c>
      <c r="N100" s="115" t="n">
        <f aca="false">M100*H100</f>
        <v>0</v>
      </c>
      <c r="O100" s="115" t="n">
        <f aca="false">ROUND(S100*SK_KMont,0)</f>
        <v>0</v>
      </c>
      <c r="P100" s="116" t="n">
        <f aca="false">O100*H100</f>
        <v>0</v>
      </c>
      <c r="R100" s="117"/>
      <c r="S100" s="202"/>
    </row>
    <row r="101" customFormat="false" ht="15" hidden="false" customHeight="false" outlineLevel="0" collapsed="false">
      <c r="A101" s="103" t="n">
        <f aca="false">ROW()-2</f>
        <v>99</v>
      </c>
      <c r="B101" s="104"/>
      <c r="C101" s="157" t="s">
        <v>88</v>
      </c>
      <c r="D101" s="200"/>
      <c r="E101" s="201"/>
      <c r="F101" s="127" t="s">
        <v>107</v>
      </c>
      <c r="G101" s="109" t="s">
        <v>75</v>
      </c>
      <c r="H101" s="110" t="n">
        <v>300</v>
      </c>
      <c r="I101" s="111" t="str">
        <f aca="false">TEXT(H101," # x1")</f>
        <v>300 x</v>
      </c>
      <c r="J101" s="110"/>
      <c r="K101" s="112" t="s">
        <v>40</v>
      </c>
      <c r="L101" s="199" t="n">
        <f aca="false">DPH</f>
        <v>0.21</v>
      </c>
      <c r="M101" s="114" t="n">
        <f aca="false">ROUND(R101*SK_KMat,0)</f>
        <v>0</v>
      </c>
      <c r="N101" s="115" t="n">
        <f aca="false">M101*H101</f>
        <v>0</v>
      </c>
      <c r="O101" s="115" t="n">
        <f aca="false">ROUND(S101*SK_KMont,0)</f>
        <v>0</v>
      </c>
      <c r="P101" s="116" t="n">
        <f aca="false">O101*H101</f>
        <v>0</v>
      </c>
      <c r="R101" s="117"/>
      <c r="S101" s="202"/>
    </row>
    <row r="102" customFormat="false" ht="15" hidden="false" customHeight="false" outlineLevel="0" collapsed="false">
      <c r="A102" s="103" t="n">
        <f aca="false">ROW()-2</f>
        <v>100</v>
      </c>
      <c r="B102" s="104"/>
      <c r="C102" s="157" t="s">
        <v>89</v>
      </c>
      <c r="D102" s="200"/>
      <c r="E102" s="201"/>
      <c r="F102" s="127" t="s">
        <v>107</v>
      </c>
      <c r="G102" s="109" t="s">
        <v>39</v>
      </c>
      <c r="H102" s="110" t="n">
        <v>60</v>
      </c>
      <c r="I102" s="111" t="str">
        <f aca="false">TEXT(H102," # x1")</f>
        <v>60 x</v>
      </c>
      <c r="J102" s="110"/>
      <c r="K102" s="112" t="s">
        <v>40</v>
      </c>
      <c r="L102" s="199" t="n">
        <f aca="false">DPH</f>
        <v>0.21</v>
      </c>
      <c r="M102" s="114" t="n">
        <f aca="false">ROUND(R102*SK_KMat,0)</f>
        <v>0</v>
      </c>
      <c r="N102" s="115" t="n">
        <f aca="false">M102*H102</f>
        <v>0</v>
      </c>
      <c r="O102" s="115" t="n">
        <f aca="false">ROUND(S102*SK_KMont,0)</f>
        <v>0</v>
      </c>
      <c r="P102" s="116" t="n">
        <f aca="false">O102*H102</f>
        <v>0</v>
      </c>
      <c r="R102" s="117"/>
      <c r="S102" s="202"/>
    </row>
    <row r="103" customFormat="false" ht="15" hidden="false" customHeight="false" outlineLevel="0" collapsed="false">
      <c r="A103" s="103" t="n">
        <f aca="false">ROW()-2</f>
        <v>101</v>
      </c>
      <c r="B103" s="104"/>
      <c r="C103" s="157" t="s">
        <v>90</v>
      </c>
      <c r="D103" s="200"/>
      <c r="E103" s="201"/>
      <c r="F103" s="127" t="s">
        <v>107</v>
      </c>
      <c r="G103" s="109" t="s">
        <v>39</v>
      </c>
      <c r="H103" s="110" t="n">
        <v>150</v>
      </c>
      <c r="I103" s="111" t="str">
        <f aca="false">TEXT(H103," # x1")</f>
        <v>150 x</v>
      </c>
      <c r="J103" s="110"/>
      <c r="K103" s="112" t="s">
        <v>40</v>
      </c>
      <c r="L103" s="199" t="n">
        <f aca="false">DPH</f>
        <v>0.21</v>
      </c>
      <c r="M103" s="114" t="n">
        <f aca="false">ROUND(R103*SK_KMat,0)</f>
        <v>0</v>
      </c>
      <c r="N103" s="115" t="n">
        <f aca="false">M103*H103</f>
        <v>0</v>
      </c>
      <c r="O103" s="115" t="n">
        <f aca="false">ROUND(S103*SK_KMont,0)</f>
        <v>0</v>
      </c>
      <c r="P103" s="116" t="n">
        <f aca="false">O103*H103</f>
        <v>0</v>
      </c>
      <c r="R103" s="117"/>
      <c r="S103" s="202"/>
    </row>
    <row r="104" customFormat="false" ht="15" hidden="false" customHeight="false" outlineLevel="0" collapsed="false">
      <c r="A104" s="103" t="n">
        <f aca="false">ROW()-2</f>
        <v>102</v>
      </c>
      <c r="B104" s="104"/>
      <c r="C104" s="157" t="s">
        <v>91</v>
      </c>
      <c r="D104" s="200"/>
      <c r="E104" s="201"/>
      <c r="F104" s="127" t="s">
        <v>107</v>
      </c>
      <c r="G104" s="109" t="s">
        <v>39</v>
      </c>
      <c r="H104" s="110" t="n">
        <v>28</v>
      </c>
      <c r="I104" s="111" t="str">
        <f aca="false">TEXT(H104," # x1")</f>
        <v>28 x</v>
      </c>
      <c r="J104" s="110"/>
      <c r="K104" s="112" t="s">
        <v>40</v>
      </c>
      <c r="L104" s="199" t="n">
        <f aca="false">DPH</f>
        <v>0.21</v>
      </c>
      <c r="M104" s="114" t="n">
        <f aca="false">ROUND(R104*SK_KMat,0)</f>
        <v>0</v>
      </c>
      <c r="N104" s="115" t="n">
        <f aca="false">M104*H104</f>
        <v>0</v>
      </c>
      <c r="O104" s="115" t="n">
        <f aca="false">ROUND(S104*SK_KMont,0)</f>
        <v>0</v>
      </c>
      <c r="P104" s="116" t="n">
        <f aca="false">O104*H104</f>
        <v>0</v>
      </c>
      <c r="R104" s="117"/>
      <c r="S104" s="202"/>
    </row>
    <row r="105" customFormat="false" ht="15" hidden="false" customHeight="false" outlineLevel="0" collapsed="false">
      <c r="A105" s="103" t="n">
        <f aca="false">ROW()-2</f>
        <v>103</v>
      </c>
      <c r="B105" s="104"/>
      <c r="C105" s="157" t="s">
        <v>92</v>
      </c>
      <c r="D105" s="200"/>
      <c r="E105" s="201"/>
      <c r="F105" s="127" t="s">
        <v>107</v>
      </c>
      <c r="G105" s="109" t="s">
        <v>39</v>
      </c>
      <c r="H105" s="110" t="n">
        <v>8</v>
      </c>
      <c r="I105" s="111" t="str">
        <f aca="false">TEXT(H105," # x1")</f>
        <v>8 x</v>
      </c>
      <c r="J105" s="110"/>
      <c r="K105" s="112" t="s">
        <v>40</v>
      </c>
      <c r="L105" s="199" t="n">
        <f aca="false">DPH</f>
        <v>0.21</v>
      </c>
      <c r="M105" s="114" t="n">
        <f aca="false">ROUND(R105*SK_KMat,0)</f>
        <v>0</v>
      </c>
      <c r="N105" s="115" t="n">
        <f aca="false">M105*H105</f>
        <v>0</v>
      </c>
      <c r="O105" s="115" t="n">
        <f aca="false">ROUND(S105*SK_KMont,0)</f>
        <v>0</v>
      </c>
      <c r="P105" s="116" t="n">
        <f aca="false">O105*H105</f>
        <v>0</v>
      </c>
      <c r="R105" s="117"/>
      <c r="S105" s="202"/>
    </row>
    <row r="106" customFormat="false" ht="15" hidden="false" customHeight="false" outlineLevel="0" collapsed="false">
      <c r="A106" s="103" t="n">
        <f aca="false">ROW()-2</f>
        <v>104</v>
      </c>
      <c r="B106" s="104"/>
      <c r="C106" s="220" t="s">
        <v>93</v>
      </c>
      <c r="D106" s="221"/>
      <c r="E106" s="222"/>
      <c r="F106" s="127" t="s">
        <v>107</v>
      </c>
      <c r="G106" s="109" t="s">
        <v>39</v>
      </c>
      <c r="H106" s="110" t="n">
        <v>750</v>
      </c>
      <c r="I106" s="111" t="str">
        <f aca="false">TEXT(H106," # x1")</f>
        <v>750 x</v>
      </c>
      <c r="J106" s="110"/>
      <c r="K106" s="112" t="s">
        <v>40</v>
      </c>
      <c r="L106" s="199" t="n">
        <f aca="false">DPH</f>
        <v>0.21</v>
      </c>
      <c r="M106" s="114" t="n">
        <f aca="false">ROUND(R106*SK_KMat,0)</f>
        <v>0</v>
      </c>
      <c r="N106" s="115" t="n">
        <f aca="false">M106*H106</f>
        <v>0</v>
      </c>
      <c r="O106" s="115" t="n">
        <f aca="false">ROUND(S106*SK_KMont,0)</f>
        <v>0</v>
      </c>
      <c r="P106" s="116" t="n">
        <f aca="false">O106*H106</f>
        <v>0</v>
      </c>
      <c r="R106" s="117"/>
      <c r="S106" s="116"/>
    </row>
    <row r="107" customFormat="false" ht="15" hidden="false" customHeight="false" outlineLevel="0" collapsed="false">
      <c r="A107" s="103" t="n">
        <f aca="false">ROW()-2</f>
        <v>105</v>
      </c>
      <c r="B107" s="104"/>
      <c r="C107" s="220" t="s">
        <v>94</v>
      </c>
      <c r="D107" s="221"/>
      <c r="E107" s="222"/>
      <c r="F107" s="127" t="s">
        <v>107</v>
      </c>
      <c r="G107" s="109" t="s">
        <v>39</v>
      </c>
      <c r="H107" s="110" t="n">
        <v>1</v>
      </c>
      <c r="I107" s="111" t="str">
        <f aca="false">TEXT(H107," # x1")</f>
        <v>1 x</v>
      </c>
      <c r="J107" s="110"/>
      <c r="K107" s="112" t="s">
        <v>40</v>
      </c>
      <c r="L107" s="199" t="n">
        <f aca="false">DPH</f>
        <v>0.21</v>
      </c>
      <c r="M107" s="114" t="n">
        <f aca="false">ROUND(R107*SK_KMat,0)</f>
        <v>0</v>
      </c>
      <c r="N107" s="115" t="n">
        <f aca="false">M107*H107</f>
        <v>0</v>
      </c>
      <c r="O107" s="115" t="n">
        <f aca="false">ROUND(S107*SK_KMont,0)</f>
        <v>0</v>
      </c>
      <c r="P107" s="116" t="n">
        <f aca="false">O107*H107</f>
        <v>0</v>
      </c>
      <c r="R107" s="117"/>
      <c r="S107" s="116"/>
    </row>
    <row r="108" customFormat="false" ht="15" hidden="false" customHeight="false" outlineLevel="0" collapsed="false">
      <c r="A108" s="103" t="n">
        <f aca="false">ROW()-2</f>
        <v>106</v>
      </c>
      <c r="B108" s="104"/>
      <c r="C108" s="220" t="s">
        <v>96</v>
      </c>
      <c r="D108" s="221"/>
      <c r="E108" s="222"/>
      <c r="F108" s="127" t="s">
        <v>107</v>
      </c>
      <c r="G108" s="109" t="s">
        <v>39</v>
      </c>
      <c r="H108" s="110" t="n">
        <v>1</v>
      </c>
      <c r="I108" s="111" t="str">
        <f aca="false">TEXT(H108," # x1")</f>
        <v>1 x</v>
      </c>
      <c r="J108" s="110"/>
      <c r="K108" s="112" t="s">
        <v>40</v>
      </c>
      <c r="L108" s="199" t="n">
        <f aca="false">DPH</f>
        <v>0.21</v>
      </c>
      <c r="M108" s="114" t="n">
        <f aca="false">ROUND(R108*SK_KMat,0)</f>
        <v>0</v>
      </c>
      <c r="N108" s="115" t="n">
        <f aca="false">M108*H108</f>
        <v>0</v>
      </c>
      <c r="O108" s="115" t="n">
        <f aca="false">ROUND(S108*SK_KMont,0)</f>
        <v>0</v>
      </c>
      <c r="P108" s="116" t="n">
        <f aca="false">O108*H108</f>
        <v>0</v>
      </c>
      <c r="R108" s="117"/>
      <c r="S108" s="116"/>
    </row>
    <row r="109" customFormat="false" ht="15" hidden="false" customHeight="false" outlineLevel="0" collapsed="false">
      <c r="A109" s="103" t="n">
        <f aca="false">ROW()-2</f>
        <v>107</v>
      </c>
      <c r="B109" s="104"/>
      <c r="C109" s="259" t="s">
        <v>97</v>
      </c>
      <c r="D109" s="260"/>
      <c r="E109" s="261"/>
      <c r="F109" s="127" t="s">
        <v>107</v>
      </c>
      <c r="G109" s="109" t="s">
        <v>39</v>
      </c>
      <c r="H109" s="110" t="n">
        <v>150</v>
      </c>
      <c r="I109" s="111" t="str">
        <f aca="false">TEXT(H109," # x1")</f>
        <v>150 x</v>
      </c>
      <c r="J109" s="110"/>
      <c r="K109" s="112" t="s">
        <v>40</v>
      </c>
      <c r="L109" s="199" t="n">
        <f aca="false">DPH</f>
        <v>0.21</v>
      </c>
      <c r="M109" s="114" t="n">
        <f aca="false">ROUND(R109*SK_KMat,0)</f>
        <v>0</v>
      </c>
      <c r="N109" s="115" t="n">
        <f aca="false">M109*H109</f>
        <v>0</v>
      </c>
      <c r="O109" s="115" t="n">
        <f aca="false">ROUND(S109*SK_KMont,0)</f>
        <v>0</v>
      </c>
      <c r="P109" s="116" t="n">
        <f aca="false">O109*H109</f>
        <v>0</v>
      </c>
      <c r="R109" s="117"/>
      <c r="S109" s="116"/>
    </row>
    <row r="110" customFormat="false" ht="15.75" hidden="false" customHeight="false" outlineLevel="0" collapsed="false">
      <c r="A110" s="128" t="n">
        <f aca="false">ROW()-2</f>
        <v>108</v>
      </c>
      <c r="B110" s="129"/>
      <c r="C110" s="224" t="s">
        <v>98</v>
      </c>
      <c r="D110" s="225"/>
      <c r="E110" s="226"/>
      <c r="F110" s="133" t="s">
        <v>107</v>
      </c>
      <c r="G110" s="134" t="s">
        <v>75</v>
      </c>
      <c r="H110" s="135" t="n">
        <v>380</v>
      </c>
      <c r="I110" s="136" t="str">
        <f aca="false">TEXT(H110," # x1")</f>
        <v>380 x</v>
      </c>
      <c r="J110" s="135"/>
      <c r="K110" s="137" t="s">
        <v>40</v>
      </c>
      <c r="L110" s="206" t="n">
        <f aca="false">DPH</f>
        <v>0.21</v>
      </c>
      <c r="M110" s="139" t="n">
        <f aca="false">ROUND(R110*SK_KMat,0)</f>
        <v>0</v>
      </c>
      <c r="N110" s="140" t="n">
        <f aca="false">M110*H110</f>
        <v>0</v>
      </c>
      <c r="O110" s="140" t="n">
        <f aca="false">ROUND(S110*SK_KMont,0)</f>
        <v>0</v>
      </c>
      <c r="P110" s="141" t="n">
        <f aca="false">O110*H110</f>
        <v>0</v>
      </c>
      <c r="R110" s="142"/>
      <c r="S110" s="141"/>
    </row>
    <row r="111" customFormat="false" ht="15" hidden="false" customHeight="false" outlineLevel="0" collapsed="false">
      <c r="A111" s="144" t="n">
        <f aca="false">ROW()-2</f>
        <v>109</v>
      </c>
      <c r="B111" s="145"/>
      <c r="C111" s="247" t="s">
        <v>263</v>
      </c>
      <c r="D111" s="248"/>
      <c r="E111" s="262"/>
      <c r="F111" s="108" t="s">
        <v>107</v>
      </c>
      <c r="G111" s="149" t="s">
        <v>39</v>
      </c>
      <c r="H111" s="150" t="n">
        <v>300</v>
      </c>
      <c r="I111" s="151" t="str">
        <f aca="false">TEXT(H111," # x1")</f>
        <v>300 x</v>
      </c>
      <c r="J111" s="150"/>
      <c r="K111" s="152" t="s">
        <v>40</v>
      </c>
      <c r="L111" s="198" t="n">
        <f aca="false">DPH</f>
        <v>0.21</v>
      </c>
      <c r="M111" s="154" t="n">
        <f aca="false">ROUND(R111*SK_O,0)</f>
        <v>0</v>
      </c>
      <c r="N111" s="155" t="n">
        <f aca="false">M111*H111</f>
        <v>0</v>
      </c>
      <c r="O111" s="155" t="n">
        <f aca="false">ROUND(S111*SK_O,0)</f>
        <v>0</v>
      </c>
      <c r="P111" s="101" t="n">
        <f aca="false">O111*H111</f>
        <v>0</v>
      </c>
      <c r="R111" s="100"/>
      <c r="S111" s="101"/>
    </row>
    <row r="112" customFormat="false" ht="15" hidden="false" customHeight="false" outlineLevel="0" collapsed="false">
      <c r="A112" s="103" t="n">
        <f aca="false">ROW()-2</f>
        <v>110</v>
      </c>
      <c r="B112" s="145"/>
      <c r="C112" s="247" t="s">
        <v>264</v>
      </c>
      <c r="D112" s="248"/>
      <c r="E112" s="262"/>
      <c r="F112" s="127" t="s">
        <v>107</v>
      </c>
      <c r="G112" s="109" t="s">
        <v>39</v>
      </c>
      <c r="H112" s="223" t="n">
        <v>32</v>
      </c>
      <c r="I112" s="253" t="str">
        <f aca="false">TEXT(H112," # x1")</f>
        <v>32 x</v>
      </c>
      <c r="J112" s="223"/>
      <c r="K112" s="112" t="s">
        <v>40</v>
      </c>
      <c r="L112" s="199" t="n">
        <f aca="false">DPH</f>
        <v>0.21</v>
      </c>
      <c r="M112" s="114" t="n">
        <f aca="false">ROUND(R112*SK_O,0)</f>
        <v>0</v>
      </c>
      <c r="N112" s="115" t="n">
        <f aca="false">M112*H112</f>
        <v>0</v>
      </c>
      <c r="O112" s="115" t="n">
        <f aca="false">ROUND(S112*SK_O,0)</f>
        <v>0</v>
      </c>
      <c r="P112" s="116" t="n">
        <f aca="false">O112*H112</f>
        <v>0</v>
      </c>
      <c r="R112" s="117"/>
      <c r="S112" s="116"/>
    </row>
    <row r="113" customFormat="false" ht="15" hidden="false" customHeight="false" outlineLevel="0" collapsed="false">
      <c r="A113" s="103" t="n">
        <f aca="false">ROW()-2</f>
        <v>111</v>
      </c>
      <c r="B113" s="145"/>
      <c r="C113" s="247" t="s">
        <v>265</v>
      </c>
      <c r="D113" s="248"/>
      <c r="E113" s="262"/>
      <c r="F113" s="127" t="s">
        <v>49</v>
      </c>
      <c r="G113" s="109" t="s">
        <v>266</v>
      </c>
      <c r="H113" s="223" t="n">
        <v>11</v>
      </c>
      <c r="I113" s="253" t="str">
        <f aca="false">TEXT(H113," # x1")</f>
        <v>11 x</v>
      </c>
      <c r="J113" s="223"/>
      <c r="K113" s="112" t="s">
        <v>40</v>
      </c>
      <c r="L113" s="199" t="n">
        <f aca="false">DPH</f>
        <v>0.21</v>
      </c>
      <c r="M113" s="114" t="n">
        <f aca="false">ROUND(R113*SK_O,0)</f>
        <v>0</v>
      </c>
      <c r="N113" s="115" t="n">
        <f aca="false">M113*H113</f>
        <v>0</v>
      </c>
      <c r="O113" s="115" t="n">
        <f aca="false">ROUND(S113*SK_O,0)</f>
        <v>0</v>
      </c>
      <c r="P113" s="116" t="n">
        <f aca="false">O113*H113</f>
        <v>0</v>
      </c>
      <c r="R113" s="117"/>
      <c r="S113" s="116"/>
    </row>
    <row r="114" customFormat="false" ht="15" hidden="false" customHeight="false" outlineLevel="0" collapsed="false">
      <c r="A114" s="103" t="n">
        <f aca="false">ROW()-2</f>
        <v>112</v>
      </c>
      <c r="B114" s="145"/>
      <c r="C114" s="247" t="s">
        <v>267</v>
      </c>
      <c r="D114" s="248"/>
      <c r="E114" s="262"/>
      <c r="F114" s="127" t="s">
        <v>49</v>
      </c>
      <c r="G114" s="109" t="s">
        <v>266</v>
      </c>
      <c r="H114" s="223" t="n">
        <v>65</v>
      </c>
      <c r="I114" s="253" t="str">
        <f aca="false">TEXT(H114," # x1")</f>
        <v>65 x</v>
      </c>
      <c r="J114" s="223"/>
      <c r="K114" s="112" t="s">
        <v>40</v>
      </c>
      <c r="L114" s="199" t="n">
        <f aca="false">DPH</f>
        <v>0.21</v>
      </c>
      <c r="M114" s="114" t="n">
        <f aca="false">ROUND(R114*SK_O,0)</f>
        <v>0</v>
      </c>
      <c r="N114" s="115" t="n">
        <f aca="false">M114*H114</f>
        <v>0</v>
      </c>
      <c r="O114" s="115" t="n">
        <f aca="false">ROUND(S114*SK_O,0)</f>
        <v>0</v>
      </c>
      <c r="P114" s="116" t="n">
        <f aca="false">O114*H114</f>
        <v>0</v>
      </c>
      <c r="R114" s="117"/>
      <c r="S114" s="116"/>
    </row>
    <row r="115" customFormat="false" ht="15" hidden="false" customHeight="false" outlineLevel="0" collapsed="false">
      <c r="A115" s="103" t="n">
        <f aca="false">ROW()-2</f>
        <v>113</v>
      </c>
      <c r="B115" s="104"/>
      <c r="C115" s="220" t="s">
        <v>46</v>
      </c>
      <c r="D115" s="221"/>
      <c r="E115" s="222"/>
      <c r="F115" s="127" t="s">
        <v>107</v>
      </c>
      <c r="G115" s="109" t="s">
        <v>166</v>
      </c>
      <c r="H115" s="223" t="n">
        <v>1</v>
      </c>
      <c r="I115" s="253" t="str">
        <f aca="false">TEXT(H115," # x1")</f>
        <v>1 x</v>
      </c>
      <c r="J115" s="223"/>
      <c r="K115" s="112" t="s">
        <v>40</v>
      </c>
      <c r="L115" s="199" t="n">
        <f aca="false">DPH</f>
        <v>0.21</v>
      </c>
      <c r="M115" s="114" t="n">
        <f aca="false">ROUND(R115*SK_O,0)</f>
        <v>0</v>
      </c>
      <c r="N115" s="115" t="n">
        <f aca="false">M115*H115</f>
        <v>0</v>
      </c>
      <c r="O115" s="115" t="n">
        <f aca="false">ROUND(S115*SK_O,0)</f>
        <v>0</v>
      </c>
      <c r="P115" s="116" t="n">
        <f aca="false">O115*H115</f>
        <v>0</v>
      </c>
      <c r="R115" s="117"/>
      <c r="S115" s="116"/>
    </row>
    <row r="116" customFormat="false" ht="15.75" hidden="false" customHeight="false" outlineLevel="0" collapsed="false">
      <c r="A116" s="128" t="n">
        <f aca="false">ROW()-2</f>
        <v>114</v>
      </c>
      <c r="B116" s="129"/>
      <c r="C116" s="224" t="s">
        <v>45</v>
      </c>
      <c r="D116" s="225"/>
      <c r="E116" s="226"/>
      <c r="F116" s="133" t="s">
        <v>107</v>
      </c>
      <c r="G116" s="134" t="s">
        <v>39</v>
      </c>
      <c r="H116" s="227" t="n">
        <v>1</v>
      </c>
      <c r="I116" s="255" t="str">
        <f aca="false">TEXT(H116," # x1")</f>
        <v>1 x</v>
      </c>
      <c r="J116" s="227"/>
      <c r="K116" s="137" t="s">
        <v>40</v>
      </c>
      <c r="L116" s="206" t="n">
        <f aca="false">DPH</f>
        <v>0.21</v>
      </c>
      <c r="M116" s="139" t="n">
        <f aca="false">ROUND(R116*SK_O,0)</f>
        <v>0</v>
      </c>
      <c r="N116" s="140" t="n">
        <f aca="false">M116*H116</f>
        <v>0</v>
      </c>
      <c r="O116" s="140" t="n">
        <f aca="false">ROUND(S116*SK_O,0)</f>
        <v>0</v>
      </c>
      <c r="P116" s="141" t="n">
        <f aca="false">O116*H116</f>
        <v>0</v>
      </c>
      <c r="R116" s="142"/>
      <c r="S116" s="141"/>
    </row>
    <row r="117" customFormat="false" ht="15.75" hidden="false" customHeight="false" outlineLevel="0" collapsed="false">
      <c r="A117" s="162"/>
      <c r="B117" s="163"/>
      <c r="C117" s="164"/>
      <c r="D117" s="164"/>
      <c r="E117" s="164"/>
      <c r="F117" s="164"/>
      <c r="G117" s="164"/>
      <c r="H117" s="165"/>
      <c r="I117" s="166"/>
      <c r="J117" s="166"/>
      <c r="K117" s="167"/>
      <c r="L117" s="164" t="s">
        <v>7</v>
      </c>
      <c r="M117" s="164"/>
      <c r="N117" s="169" t="n">
        <f aca="false">SUM(N3:N116)</f>
        <v>0</v>
      </c>
      <c r="O117" s="170"/>
      <c r="P117" s="171"/>
    </row>
    <row r="118" customFormat="false" ht="15.75" hidden="false" customHeight="false" outlineLevel="0" collapsed="false">
      <c r="A118" s="162"/>
      <c r="B118" s="163"/>
      <c r="C118" s="164"/>
      <c r="D118" s="164"/>
      <c r="E118" s="164"/>
      <c r="F118" s="164"/>
      <c r="G118" s="164"/>
      <c r="H118" s="165"/>
      <c r="I118" s="166"/>
      <c r="J118" s="166"/>
      <c r="K118" s="167"/>
      <c r="L118" s="256" t="s">
        <v>8</v>
      </c>
      <c r="M118" s="256"/>
      <c r="N118" s="170"/>
      <c r="O118" s="170"/>
      <c r="P118" s="173" t="n">
        <f aca="false">SUM(P3:P117)</f>
        <v>0</v>
      </c>
    </row>
    <row r="119" customFormat="false" ht="15.75" hidden="false" customHeight="false" outlineLevel="0" collapsed="false">
      <c r="A119" s="174"/>
      <c r="B119" s="175"/>
      <c r="C119" s="176"/>
      <c r="D119" s="176"/>
      <c r="E119" s="176"/>
      <c r="F119" s="176"/>
      <c r="G119" s="176"/>
      <c r="H119" s="177"/>
      <c r="I119" s="178"/>
      <c r="J119" s="178"/>
      <c r="K119" s="179"/>
      <c r="L119" s="257" t="s">
        <v>18</v>
      </c>
      <c r="M119" s="257"/>
      <c r="N119" s="257"/>
      <c r="O119" s="181"/>
      <c r="P119" s="182" t="n">
        <f aca="false">N117+P118</f>
        <v>0</v>
      </c>
      <c r="Q119" s="183"/>
      <c r="R119" s="183"/>
      <c r="S119" s="183"/>
      <c r="T119" s="183"/>
      <c r="U119" s="183"/>
      <c r="V119" s="183"/>
      <c r="W119" s="183"/>
      <c r="X119" s="183"/>
    </row>
  </sheetData>
  <mergeCells count="3">
    <mergeCell ref="L117:M117"/>
    <mergeCell ref="L118:M118"/>
    <mergeCell ref="L119:N119"/>
  </mergeCells>
  <conditionalFormatting sqref="N117:P118 O119:P119 R3:S28 R105:S116 M105:P116 R31:S98 M3:P98">
    <cfRule type="cellIs" priority="2" operator="equal" aboveAverage="0" equalAverage="0" bottom="0" percent="0" rank="0" text="" dxfId="46">
      <formula>0</formula>
    </cfRule>
  </conditionalFormatting>
  <conditionalFormatting sqref="P119">
    <cfRule type="cellIs" priority="3" operator="equal" aboveAverage="0" equalAverage="0" bottom="0" percent="0" rank="0" text="" dxfId="47">
      <formula>0</formula>
    </cfRule>
  </conditionalFormatting>
  <conditionalFormatting sqref="M99:P104 R99:S104">
    <cfRule type="cellIs" priority="4" operator="equal" aboveAverage="0" equalAverage="0" bottom="0" percent="0" rank="0" text="" dxfId="48">
      <formula>0</formula>
    </cfRule>
  </conditionalFormatting>
  <conditionalFormatting sqref="R29:S29">
    <cfRule type="cellIs" priority="5" operator="equal" aboveAverage="0" equalAverage="0" bottom="0" percent="0" rank="0" text="" dxfId="49">
      <formula>0</formula>
    </cfRule>
  </conditionalFormatting>
  <conditionalFormatting sqref="R30:S30">
    <cfRule type="cellIs" priority="6" operator="equal" aboveAverage="0" equalAverage="0" bottom="0" percent="0" rank="0" text="" dxfId="50">
      <formula>0</formula>
    </cfRule>
  </conditionalFormatting>
  <printOptions headings="false" gridLines="false" gridLinesSet="true" horizontalCentered="true" verticalCentered="false"/>
  <pageMargins left="0" right="0" top="1.57430555555556" bottom="0.7875" header="0.98402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"Arial,Regular"&amp;10.
.
Strukturovaná kabeláž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5.71"/>
    <col collapsed="false" customWidth="true" hidden="false" outlineLevel="0" max="2" min="2" style="5" width="7.7"/>
    <col collapsed="false" customWidth="true" hidden="false" outlineLevel="0" max="3" min="3" style="5" width="54.41"/>
    <col collapsed="false" customWidth="true" hidden="false" outlineLevel="0" max="4" min="4" style="5" width="2.99"/>
    <col collapsed="false" customWidth="true" hidden="false" outlineLevel="0" max="5" min="5" style="5" width="11.7"/>
    <col collapsed="false" customWidth="true" hidden="false" outlineLevel="0" max="6" min="6" style="5" width="15.99"/>
    <col collapsed="false" customWidth="true" hidden="false" outlineLevel="0" max="7" min="7" style="5" width="7.99"/>
    <col collapsed="false" customWidth="true" hidden="false" outlineLevel="0" max="8" min="8" style="5" width="8.99"/>
    <col collapsed="false" customWidth="true" hidden="false" outlineLevel="0" max="9" min="9" style="5" width="11.7"/>
    <col collapsed="false" customWidth="true" hidden="false" outlineLevel="0" max="10" min="10" style="5" width="7.99"/>
    <col collapsed="false" customWidth="true" hidden="false" outlineLevel="0" max="11" min="11" style="5" width="11.7"/>
    <col collapsed="false" customWidth="true" hidden="false" outlineLevel="0" max="12" min="12" style="5" width="4.7"/>
    <col collapsed="false" customWidth="true" hidden="false" outlineLevel="0" max="13" min="13" style="5" width="11.28"/>
    <col collapsed="false" customWidth="true" hidden="false" outlineLevel="0" max="14" min="14" style="5" width="13.41"/>
    <col collapsed="false" customWidth="true" hidden="false" outlineLevel="0" max="15" min="15" style="5" width="9.41"/>
    <col collapsed="false" customWidth="true" hidden="false" outlineLevel="0" max="16" min="16" style="5" width="13.41"/>
    <col collapsed="false" customWidth="false" hidden="false" outlineLevel="0" max="17" min="17" style="5" width="9.14"/>
    <col collapsed="false" customWidth="true" hidden="false" outlineLevel="0" max="18" min="18" style="5" width="9.85"/>
    <col collapsed="false" customWidth="true" hidden="false" outlineLevel="0" max="19" min="19" style="5" width="9.41"/>
    <col collapsed="false" customWidth="true" hidden="false" outlineLevel="0" max="20" min="20" style="5" width="8.7"/>
    <col collapsed="false" customWidth="true" hidden="false" outlineLevel="0" max="21" min="21" style="5" width="10.28"/>
    <col collapsed="false" customWidth="true" hidden="false" outlineLevel="0" max="22" min="22" style="5" width="8.56"/>
    <col collapsed="false" customWidth="true" hidden="false" outlineLevel="0" max="23" min="23" style="5" width="9.56"/>
    <col collapsed="false" customWidth="true" hidden="false" outlineLevel="0" max="24" min="24" style="5" width="7.99"/>
    <col collapsed="false" customWidth="true" hidden="false" outlineLevel="0" max="25" min="25" style="5" width="11.99"/>
    <col collapsed="false" customWidth="false" hidden="false" outlineLevel="0" max="257" min="26" style="5" width="9.14"/>
  </cols>
  <sheetData>
    <row r="1" customFormat="false" ht="21" hidden="false" customHeight="false" outlineLevel="0" collapsed="false">
      <c r="A1" s="62" t="str">
        <f aca="false">Rekapitulace!A1</f>
        <v>VFU budova 25</v>
      </c>
      <c r="B1" s="63"/>
      <c r="C1" s="63"/>
      <c r="D1" s="63"/>
      <c r="E1" s="64" t="s">
        <v>19</v>
      </c>
      <c r="F1" s="63"/>
      <c r="G1" s="63"/>
      <c r="H1" s="63"/>
      <c r="I1" s="63"/>
      <c r="J1" s="63"/>
      <c r="K1" s="65"/>
      <c r="L1" s="66"/>
      <c r="M1" s="67"/>
      <c r="N1" s="67"/>
      <c r="O1" s="67"/>
      <c r="P1" s="68"/>
      <c r="Q1" s="69"/>
      <c r="R1" s="69"/>
      <c r="S1" s="69"/>
      <c r="T1" s="70" t="s">
        <v>20</v>
      </c>
      <c r="U1" s="71" t="s">
        <v>21</v>
      </c>
      <c r="V1" s="71" t="s">
        <v>22</v>
      </c>
      <c r="W1" s="71" t="s">
        <v>23</v>
      </c>
      <c r="X1" s="72" t="s">
        <v>24</v>
      </c>
      <c r="Y1" s="85" t="s">
        <v>268</v>
      </c>
    </row>
    <row r="2" customFormat="false" ht="26.25" hidden="false" customHeight="false" outlineLevel="0" collapsed="false">
      <c r="A2" s="73" t="s">
        <v>4</v>
      </c>
      <c r="B2" s="74" t="s">
        <v>25</v>
      </c>
      <c r="C2" s="75" t="s">
        <v>26</v>
      </c>
      <c r="D2" s="76" t="s">
        <v>27</v>
      </c>
      <c r="E2" s="77" t="s">
        <v>28</v>
      </c>
      <c r="F2" s="78" t="s">
        <v>29</v>
      </c>
      <c r="G2" s="78" t="s">
        <v>30</v>
      </c>
      <c r="H2" s="78" t="s">
        <v>31</v>
      </c>
      <c r="I2" s="78" t="s">
        <v>32</v>
      </c>
      <c r="J2" s="78" t="s">
        <v>33</v>
      </c>
      <c r="K2" s="79" t="s">
        <v>34</v>
      </c>
      <c r="L2" s="73" t="s">
        <v>6</v>
      </c>
      <c r="M2" s="80" t="s">
        <v>35</v>
      </c>
      <c r="N2" s="80" t="s">
        <v>7</v>
      </c>
      <c r="O2" s="80" t="s">
        <v>36</v>
      </c>
      <c r="P2" s="81" t="s">
        <v>37</v>
      </c>
      <c r="Q2" s="82"/>
      <c r="R2" s="83" t="s">
        <v>35</v>
      </c>
      <c r="S2" s="84" t="s">
        <v>36</v>
      </c>
      <c r="T2" s="85" t="n">
        <v>1</v>
      </c>
      <c r="U2" s="85" t="n">
        <v>1</v>
      </c>
      <c r="V2" s="85" t="n">
        <v>1</v>
      </c>
      <c r="W2" s="85" t="n">
        <v>1</v>
      </c>
      <c r="X2" s="281" t="n">
        <v>1</v>
      </c>
      <c r="Y2" s="85" t="s">
        <v>269</v>
      </c>
    </row>
    <row r="3" customFormat="false" ht="15" hidden="false" customHeight="false" outlineLevel="0" collapsed="false">
      <c r="A3" s="190" t="n">
        <f aca="false">ROW()-2</f>
        <v>1</v>
      </c>
      <c r="B3" s="191"/>
      <c r="C3" s="192" t="s">
        <v>270</v>
      </c>
      <c r="D3" s="121" t="s">
        <v>27</v>
      </c>
      <c r="E3" s="194"/>
      <c r="F3" s="195" t="s">
        <v>49</v>
      </c>
      <c r="G3" s="196" t="s">
        <v>39</v>
      </c>
      <c r="H3" s="150" t="n">
        <v>3</v>
      </c>
      <c r="I3" s="151" t="str">
        <f aca="false">TEXT(H3," # x1")</f>
        <v>3 x</v>
      </c>
      <c r="J3" s="150"/>
      <c r="K3" s="197" t="s">
        <v>40</v>
      </c>
      <c r="L3" s="153" t="n">
        <f aca="false">DPH</f>
        <v>0.21</v>
      </c>
      <c r="M3" s="154" t="n">
        <f aca="false">ROUND(R3*AP_TMat,0)</f>
        <v>0</v>
      </c>
      <c r="N3" s="155" t="n">
        <f aca="false">M3*H3</f>
        <v>0</v>
      </c>
      <c r="O3" s="155" t="n">
        <f aca="false">ROUND(S3*AP_TMont,0)</f>
        <v>0</v>
      </c>
      <c r="P3" s="101" t="n">
        <f aca="false">O3*H3</f>
        <v>0</v>
      </c>
      <c r="R3" s="100"/>
      <c r="S3" s="101"/>
      <c r="Y3" s="282" t="n">
        <v>5666.26164439044</v>
      </c>
    </row>
    <row r="4" customFormat="false" ht="15" hidden="false" customHeight="false" outlineLevel="0" collapsed="false">
      <c r="A4" s="118" t="n">
        <f aca="false">ROW()-2</f>
        <v>2</v>
      </c>
      <c r="B4" s="191"/>
      <c r="C4" s="192" t="s">
        <v>271</v>
      </c>
      <c r="D4" s="121" t="s">
        <v>27</v>
      </c>
      <c r="E4" s="194"/>
      <c r="F4" s="123" t="s">
        <v>49</v>
      </c>
      <c r="G4" s="124" t="s">
        <v>39</v>
      </c>
      <c r="H4" s="110" t="n">
        <v>2</v>
      </c>
      <c r="I4" s="111" t="str">
        <f aca="false">TEXT(H4," # x1")</f>
        <v>2 x</v>
      </c>
      <c r="J4" s="110"/>
      <c r="K4" s="125" t="s">
        <v>40</v>
      </c>
      <c r="L4" s="113" t="n">
        <f aca="false">DPH</f>
        <v>0.21</v>
      </c>
      <c r="M4" s="154" t="n">
        <f aca="false">ROUND(R4*AP_TMat,0)</f>
        <v>0</v>
      </c>
      <c r="N4" s="115" t="n">
        <f aca="false">M4*H4</f>
        <v>0</v>
      </c>
      <c r="O4" s="155" t="n">
        <f aca="false">ROUND(S4*AP_TMont,0)</f>
        <v>0</v>
      </c>
      <c r="P4" s="116" t="n">
        <f aca="false">O4*H4</f>
        <v>0</v>
      </c>
      <c r="R4" s="100"/>
      <c r="S4" s="116"/>
      <c r="Y4" s="282"/>
    </row>
    <row r="5" customFormat="false" ht="15" hidden="false" customHeight="false" outlineLevel="0" collapsed="false">
      <c r="A5" s="118" t="n">
        <f aca="false">ROW()-2</f>
        <v>3</v>
      </c>
      <c r="B5" s="191"/>
      <c r="C5" s="192" t="s">
        <v>272</v>
      </c>
      <c r="D5" s="121" t="s">
        <v>27</v>
      </c>
      <c r="E5" s="194"/>
      <c r="F5" s="123" t="s">
        <v>49</v>
      </c>
      <c r="G5" s="124" t="s">
        <v>39</v>
      </c>
      <c r="H5" s="110" t="n">
        <v>6</v>
      </c>
      <c r="I5" s="111" t="str">
        <f aca="false">TEXT(H5," # x1")</f>
        <v>6 x</v>
      </c>
      <c r="J5" s="110"/>
      <c r="K5" s="125" t="s">
        <v>40</v>
      </c>
      <c r="L5" s="113" t="n">
        <f aca="false">DPH</f>
        <v>0.21</v>
      </c>
      <c r="M5" s="154" t="n">
        <f aca="false">ROUND(R5*AP_TMat,0)</f>
        <v>0</v>
      </c>
      <c r="N5" s="115" t="n">
        <f aca="false">M5*H5</f>
        <v>0</v>
      </c>
      <c r="O5" s="155" t="n">
        <f aca="false">ROUND(S5*AP_TMont,0)</f>
        <v>0</v>
      </c>
      <c r="P5" s="116" t="n">
        <f aca="false">O5*H5</f>
        <v>0</v>
      </c>
      <c r="R5" s="100"/>
      <c r="S5" s="116"/>
      <c r="Y5" s="282"/>
    </row>
    <row r="6" customFormat="false" ht="15" hidden="false" customHeight="false" outlineLevel="0" collapsed="false">
      <c r="A6" s="118" t="n">
        <f aca="false">ROW()-2</f>
        <v>4</v>
      </c>
      <c r="B6" s="191"/>
      <c r="C6" s="192" t="s">
        <v>273</v>
      </c>
      <c r="D6" s="121" t="s">
        <v>27</v>
      </c>
      <c r="E6" s="194"/>
      <c r="F6" s="123" t="s">
        <v>49</v>
      </c>
      <c r="G6" s="124" t="s">
        <v>39</v>
      </c>
      <c r="H6" s="110" t="n">
        <v>1</v>
      </c>
      <c r="I6" s="111" t="str">
        <f aca="false">TEXT(H6," # x1")</f>
        <v>1 x</v>
      </c>
      <c r="J6" s="110"/>
      <c r="K6" s="125" t="s">
        <v>40</v>
      </c>
      <c r="L6" s="113" t="n">
        <f aca="false">DPH</f>
        <v>0.21</v>
      </c>
      <c r="M6" s="154" t="n">
        <f aca="false">ROUND(R6*AP_TMat,0)</f>
        <v>0</v>
      </c>
      <c r="N6" s="115" t="n">
        <f aca="false">M6*H6</f>
        <v>0</v>
      </c>
      <c r="O6" s="155" t="n">
        <f aca="false">ROUND(S6*AP_TMont,0)</f>
        <v>0</v>
      </c>
      <c r="P6" s="116" t="n">
        <f aca="false">O6*H6</f>
        <v>0</v>
      </c>
      <c r="R6" s="100"/>
      <c r="S6" s="116"/>
      <c r="Y6" s="282" t="n">
        <v>7286.35074929121</v>
      </c>
    </row>
    <row r="7" customFormat="false" ht="15" hidden="false" customHeight="false" outlineLevel="0" collapsed="false">
      <c r="A7" s="118" t="n">
        <f aca="false">ROW()-2</f>
        <v>5</v>
      </c>
      <c r="B7" s="191"/>
      <c r="C7" s="192" t="s">
        <v>274</v>
      </c>
      <c r="D7" s="121" t="s">
        <v>27</v>
      </c>
      <c r="E7" s="194"/>
      <c r="F7" s="123" t="s">
        <v>49</v>
      </c>
      <c r="G7" s="124" t="s">
        <v>39</v>
      </c>
      <c r="H7" s="110" t="n">
        <v>4</v>
      </c>
      <c r="I7" s="111" t="str">
        <f aca="false">TEXT(H7," # x1")</f>
        <v>4 x</v>
      </c>
      <c r="J7" s="110"/>
      <c r="K7" s="125" t="s">
        <v>40</v>
      </c>
      <c r="L7" s="113" t="n">
        <f aca="false">DPH</f>
        <v>0.21</v>
      </c>
      <c r="M7" s="154" t="n">
        <f aca="false">ROUND(R7*AP_TMat,0)</f>
        <v>0</v>
      </c>
      <c r="N7" s="115" t="n">
        <f aca="false">M7*H7</f>
        <v>0</v>
      </c>
      <c r="O7" s="155" t="n">
        <f aca="false">ROUND(S7*AP_TMont,0)</f>
        <v>0</v>
      </c>
      <c r="P7" s="116" t="n">
        <f aca="false">O7*H7</f>
        <v>0</v>
      </c>
      <c r="R7" s="100"/>
      <c r="S7" s="116"/>
      <c r="Y7" s="282"/>
    </row>
    <row r="8" customFormat="false" ht="15" hidden="false" customHeight="false" outlineLevel="0" collapsed="false">
      <c r="A8" s="118" t="n">
        <f aca="false">ROW()-2</f>
        <v>6</v>
      </c>
      <c r="B8" s="191"/>
      <c r="C8" s="192" t="s">
        <v>275</v>
      </c>
      <c r="D8" s="121" t="s">
        <v>27</v>
      </c>
      <c r="E8" s="194"/>
      <c r="F8" s="123" t="s">
        <v>49</v>
      </c>
      <c r="G8" s="124" t="s">
        <v>39</v>
      </c>
      <c r="H8" s="110" t="n">
        <v>1</v>
      </c>
      <c r="I8" s="111" t="str">
        <f aca="false">TEXT(H8," # x1")</f>
        <v>1 x</v>
      </c>
      <c r="J8" s="110"/>
      <c r="K8" s="125" t="s">
        <v>40</v>
      </c>
      <c r="L8" s="113" t="n">
        <f aca="false">DPH</f>
        <v>0.21</v>
      </c>
      <c r="M8" s="154" t="n">
        <f aca="false">ROUND(R8*AP_TMat,0)</f>
        <v>0</v>
      </c>
      <c r="N8" s="115" t="n">
        <f aca="false">M8*H8</f>
        <v>0</v>
      </c>
      <c r="O8" s="155" t="n">
        <f aca="false">ROUND(S8*AP_TMont,0)</f>
        <v>0</v>
      </c>
      <c r="P8" s="116" t="n">
        <f aca="false">O8*H8</f>
        <v>0</v>
      </c>
      <c r="R8" s="100"/>
      <c r="S8" s="116"/>
      <c r="Y8" s="282" t="n">
        <v>8096.3953017416</v>
      </c>
    </row>
    <row r="9" customFormat="false" ht="15" hidden="false" customHeight="false" outlineLevel="0" collapsed="false">
      <c r="A9" s="118" t="n">
        <f aca="false">ROW()-2</f>
        <v>7</v>
      </c>
      <c r="B9" s="191"/>
      <c r="C9" s="192" t="s">
        <v>276</v>
      </c>
      <c r="D9" s="121" t="s">
        <v>27</v>
      </c>
      <c r="E9" s="194"/>
      <c r="F9" s="123" t="s">
        <v>49</v>
      </c>
      <c r="G9" s="124" t="s">
        <v>39</v>
      </c>
      <c r="H9" s="110" t="n">
        <v>1</v>
      </c>
      <c r="I9" s="111" t="str">
        <f aca="false">TEXT(H9," # x1")</f>
        <v>1 x</v>
      </c>
      <c r="J9" s="110"/>
      <c r="K9" s="125" t="s">
        <v>40</v>
      </c>
      <c r="L9" s="113" t="n">
        <f aca="false">DPH</f>
        <v>0.21</v>
      </c>
      <c r="M9" s="154" t="n">
        <f aca="false">ROUND(R9*AP_TMat,0)</f>
        <v>0</v>
      </c>
      <c r="N9" s="115" t="n">
        <f aca="false">M9*H9</f>
        <v>0</v>
      </c>
      <c r="O9" s="155" t="n">
        <f aca="false">ROUND(S9*AP_TMont,0)</f>
        <v>0</v>
      </c>
      <c r="P9" s="116" t="n">
        <f aca="false">O9*H9</f>
        <v>0</v>
      </c>
      <c r="R9" s="100"/>
      <c r="S9" s="116"/>
      <c r="Y9" s="282" t="n">
        <v>8096.3953017416</v>
      </c>
    </row>
    <row r="10" customFormat="false" ht="15" hidden="false" customHeight="false" outlineLevel="0" collapsed="false">
      <c r="A10" s="118" t="n">
        <f aca="false">ROW()-2</f>
        <v>8</v>
      </c>
      <c r="B10" s="191"/>
      <c r="C10" s="120" t="s">
        <v>277</v>
      </c>
      <c r="D10" s="121" t="s">
        <v>27</v>
      </c>
      <c r="E10" s="122"/>
      <c r="F10" s="123" t="s">
        <v>49</v>
      </c>
      <c r="G10" s="124" t="s">
        <v>39</v>
      </c>
      <c r="H10" s="110" t="n">
        <v>2</v>
      </c>
      <c r="I10" s="111" t="str">
        <f aca="false">TEXT(H10," # x1")</f>
        <v>2 x</v>
      </c>
      <c r="J10" s="110"/>
      <c r="K10" s="125" t="s">
        <v>40</v>
      </c>
      <c r="L10" s="113" t="n">
        <f aca="false">DPH</f>
        <v>0.21</v>
      </c>
      <c r="M10" s="154" t="n">
        <f aca="false">ROUND(R10*AP_TMat,0)</f>
        <v>0</v>
      </c>
      <c r="N10" s="115" t="n">
        <f aca="false">M10*H10</f>
        <v>0</v>
      </c>
      <c r="O10" s="155" t="n">
        <f aca="false">ROUND(S10*AP_TMont,0)</f>
        <v>0</v>
      </c>
      <c r="P10" s="116" t="n">
        <f aca="false">O10*H10</f>
        <v>0</v>
      </c>
      <c r="R10" s="100"/>
      <c r="S10" s="116"/>
      <c r="Y10" s="282"/>
    </row>
    <row r="11" customFormat="false" ht="15" hidden="false" customHeight="false" outlineLevel="0" collapsed="false">
      <c r="A11" s="118" t="n">
        <f aca="false">ROW()-2</f>
        <v>9</v>
      </c>
      <c r="B11" s="191"/>
      <c r="C11" s="192" t="s">
        <v>278</v>
      </c>
      <c r="D11" s="121" t="s">
        <v>27</v>
      </c>
      <c r="E11" s="194"/>
      <c r="F11" s="123" t="s">
        <v>49</v>
      </c>
      <c r="G11" s="124" t="s">
        <v>39</v>
      </c>
      <c r="H11" s="110" t="n">
        <v>1</v>
      </c>
      <c r="I11" s="111" t="str">
        <f aca="false">TEXT(H11," # x1")</f>
        <v>1 x</v>
      </c>
      <c r="J11" s="110"/>
      <c r="K11" s="125" t="s">
        <v>40</v>
      </c>
      <c r="L11" s="113" t="n">
        <f aca="false">DPH</f>
        <v>0.21</v>
      </c>
      <c r="M11" s="154" t="n">
        <f aca="false">ROUND(R11*AP_TMat,0)</f>
        <v>0</v>
      </c>
      <c r="N11" s="115" t="n">
        <f aca="false">M11*H11</f>
        <v>0</v>
      </c>
      <c r="O11" s="155" t="n">
        <f aca="false">ROUND(S11*AP_TMont,0)</f>
        <v>0</v>
      </c>
      <c r="P11" s="116" t="n">
        <f aca="false">O11*H11</f>
        <v>0</v>
      </c>
      <c r="R11" s="100"/>
      <c r="S11" s="116"/>
      <c r="Y11" s="282"/>
    </row>
    <row r="12" customFormat="false" ht="15" hidden="false" customHeight="false" outlineLevel="0" collapsed="false">
      <c r="A12" s="118" t="n">
        <f aca="false">ROW()-2</f>
        <v>10</v>
      </c>
      <c r="B12" s="191"/>
      <c r="C12" s="192" t="s">
        <v>279</v>
      </c>
      <c r="D12" s="121" t="s">
        <v>27</v>
      </c>
      <c r="E12" s="194"/>
      <c r="F12" s="123" t="s">
        <v>196</v>
      </c>
      <c r="G12" s="124" t="s">
        <v>39</v>
      </c>
      <c r="H12" s="110" t="n">
        <v>12</v>
      </c>
      <c r="I12" s="111" t="str">
        <f aca="false">TEXT(H12," # x1")</f>
        <v>12 x</v>
      </c>
      <c r="J12" s="110"/>
      <c r="K12" s="125" t="s">
        <v>40</v>
      </c>
      <c r="L12" s="113" t="n">
        <f aca="false">DPH</f>
        <v>0.21</v>
      </c>
      <c r="M12" s="154" t="n">
        <f aca="false">ROUND(R12*AP_TMat,0)</f>
        <v>0</v>
      </c>
      <c r="N12" s="115" t="n">
        <f aca="false">M12*H12</f>
        <v>0</v>
      </c>
      <c r="O12" s="155" t="n">
        <f aca="false">ROUND(S12*AP_TMont,0)</f>
        <v>0</v>
      </c>
      <c r="P12" s="116" t="n">
        <f aca="false">O12*H12</f>
        <v>0</v>
      </c>
      <c r="R12" s="100"/>
      <c r="S12" s="116"/>
      <c r="Y12" s="282" t="n">
        <v>16196.8408262454</v>
      </c>
    </row>
    <row r="13" customFormat="false" ht="15" hidden="false" customHeight="false" outlineLevel="0" collapsed="false">
      <c r="A13" s="118" t="n">
        <f aca="false">ROW()-2</f>
        <v>11</v>
      </c>
      <c r="B13" s="191"/>
      <c r="C13" s="192" t="s">
        <v>280</v>
      </c>
      <c r="D13" s="272"/>
      <c r="E13" s="107"/>
      <c r="F13" s="123" t="s">
        <v>49</v>
      </c>
      <c r="G13" s="124" t="s">
        <v>39</v>
      </c>
      <c r="H13" s="110" t="n">
        <v>1</v>
      </c>
      <c r="I13" s="111" t="str">
        <f aca="false">TEXT(H13," # x1")</f>
        <v>1 x</v>
      </c>
      <c r="J13" s="110"/>
      <c r="K13" s="125" t="s">
        <v>40</v>
      </c>
      <c r="L13" s="113" t="n">
        <f aca="false">DPH</f>
        <v>0.21</v>
      </c>
      <c r="M13" s="154" t="n">
        <f aca="false">ROUND(R13*AP_TMat,0)</f>
        <v>0</v>
      </c>
      <c r="N13" s="115" t="n">
        <f aca="false">M13*H13</f>
        <v>0</v>
      </c>
      <c r="O13" s="155" t="n">
        <f aca="false">ROUND(S13*AP_TMont,0)</f>
        <v>0</v>
      </c>
      <c r="P13" s="116" t="n">
        <f aca="false">O13*H13</f>
        <v>0</v>
      </c>
      <c r="R13" s="100"/>
      <c r="S13" s="116"/>
      <c r="Y13" s="282"/>
    </row>
    <row r="14" customFormat="false" ht="15.75" hidden="false" customHeight="false" outlineLevel="0" collapsed="false">
      <c r="A14" s="283" t="n">
        <f aca="false">ROW()-2</f>
        <v>12</v>
      </c>
      <c r="B14" s="284"/>
      <c r="C14" s="285" t="s">
        <v>281</v>
      </c>
      <c r="D14" s="286" t="s">
        <v>27</v>
      </c>
      <c r="E14" s="287"/>
      <c r="F14" s="288" t="s">
        <v>49</v>
      </c>
      <c r="G14" s="289" t="s">
        <v>39</v>
      </c>
      <c r="H14" s="239" t="n">
        <v>1</v>
      </c>
      <c r="I14" s="290" t="str">
        <f aca="false">TEXT(H14," # x1")</f>
        <v>1 x</v>
      </c>
      <c r="J14" s="239"/>
      <c r="K14" s="291" t="s">
        <v>40</v>
      </c>
      <c r="L14" s="292" t="n">
        <f aca="false">DPH</f>
        <v>0.21</v>
      </c>
      <c r="M14" s="293" t="n">
        <f aca="false">ROUND(R14*AP_TMat,0)</f>
        <v>0</v>
      </c>
      <c r="N14" s="294" t="n">
        <f aca="false">M14*H14</f>
        <v>0</v>
      </c>
      <c r="O14" s="295" t="n">
        <f aca="false">ROUND(S14*AP_TMont,0)</f>
        <v>0</v>
      </c>
      <c r="P14" s="208" t="n">
        <f aca="false">O14*H14</f>
        <v>0</v>
      </c>
      <c r="R14" s="100"/>
      <c r="S14" s="116"/>
      <c r="Y14" s="282" t="n">
        <v>1822.60024301337</v>
      </c>
    </row>
    <row r="15" customFormat="false" ht="15" hidden="false" customHeight="false" outlineLevel="0" collapsed="false">
      <c r="A15" s="86" t="n">
        <f aca="false">ROW()-2</f>
        <v>13</v>
      </c>
      <c r="B15" s="87"/>
      <c r="C15" s="209" t="s">
        <v>45</v>
      </c>
      <c r="D15" s="210"/>
      <c r="E15" s="211"/>
      <c r="F15" s="91"/>
      <c r="G15" s="92" t="s">
        <v>39</v>
      </c>
      <c r="H15" s="93" t="n">
        <v>1</v>
      </c>
      <c r="I15" s="94" t="str">
        <f aca="false">TEXT(H15," # x1")</f>
        <v>1 x</v>
      </c>
      <c r="J15" s="93"/>
      <c r="K15" s="95" t="s">
        <v>40</v>
      </c>
      <c r="L15" s="96" t="n">
        <v>0.21</v>
      </c>
      <c r="M15" s="97" t="n">
        <f aca="false">ROUND(R15*AP_KMat,0)</f>
        <v>0</v>
      </c>
      <c r="N15" s="98" t="n">
        <f aca="false">M15*H15</f>
        <v>0</v>
      </c>
      <c r="O15" s="98" t="n">
        <f aca="false">ROUND(S15*AP_KMont,0)</f>
        <v>0</v>
      </c>
      <c r="P15" s="99" t="n">
        <f aca="false">O15*H15</f>
        <v>0</v>
      </c>
      <c r="R15" s="100"/>
      <c r="S15" s="156"/>
    </row>
    <row r="16" customFormat="false" ht="15" hidden="false" customHeight="false" outlineLevel="0" collapsed="false">
      <c r="A16" s="103" t="n">
        <f aca="false">ROW()-2</f>
        <v>14</v>
      </c>
      <c r="B16" s="104"/>
      <c r="C16" s="157" t="s">
        <v>47</v>
      </c>
      <c r="D16" s="158"/>
      <c r="E16" s="159"/>
      <c r="F16" s="127"/>
      <c r="G16" s="109" t="s">
        <v>39</v>
      </c>
      <c r="H16" s="110" t="n">
        <v>1</v>
      </c>
      <c r="I16" s="111" t="str">
        <f aca="false">TEXT(H16," # x1")</f>
        <v>1 x</v>
      </c>
      <c r="J16" s="110"/>
      <c r="K16" s="112" t="s">
        <v>40</v>
      </c>
      <c r="L16" s="113" t="n">
        <v>0.21</v>
      </c>
      <c r="M16" s="154" t="n">
        <f aca="false">ROUND(R16*AP_KMat,0)</f>
        <v>0</v>
      </c>
      <c r="N16" s="115" t="n">
        <f aca="false">M16*H16</f>
        <v>0</v>
      </c>
      <c r="O16" s="155" t="n">
        <f aca="false">ROUND(S16*AP_KMont,0)</f>
        <v>0</v>
      </c>
      <c r="P16" s="116" t="n">
        <f aca="false">O16*H16</f>
        <v>0</v>
      </c>
      <c r="R16" s="117"/>
      <c r="S16" s="202"/>
    </row>
    <row r="17" customFormat="false" ht="15" hidden="false" customHeight="true" outlineLevel="0" collapsed="false">
      <c r="A17" s="128" t="n">
        <f aca="false">ROW()-2</f>
        <v>15</v>
      </c>
      <c r="B17" s="129"/>
      <c r="C17" s="130"/>
      <c r="D17" s="160"/>
      <c r="E17" s="161"/>
      <c r="F17" s="133"/>
      <c r="G17" s="134"/>
      <c r="H17" s="135"/>
      <c r="I17" s="136" t="str">
        <f aca="false">TEXT(H17," # x1")</f>
        <v> x</v>
      </c>
      <c r="J17" s="135"/>
      <c r="K17" s="137"/>
      <c r="L17" s="138"/>
      <c r="M17" s="139" t="n">
        <f aca="false">ROUND(R17*AP_KMat,0)</f>
        <v>0</v>
      </c>
      <c r="N17" s="140" t="n">
        <f aca="false">M17*H17</f>
        <v>0</v>
      </c>
      <c r="O17" s="140" t="n">
        <f aca="false">ROUND(S17*AP_KMont,0)</f>
        <v>0</v>
      </c>
      <c r="P17" s="141" t="n">
        <f aca="false">O17*H17</f>
        <v>0</v>
      </c>
      <c r="R17" s="142"/>
      <c r="S17" s="143"/>
    </row>
    <row r="18" customFormat="false" ht="15.75" hidden="false" customHeight="false" outlineLevel="0" collapsed="false">
      <c r="A18" s="296" t="n">
        <f aca="false">ROW()-2</f>
        <v>16</v>
      </c>
      <c r="B18" s="297"/>
      <c r="C18" s="298" t="s">
        <v>45</v>
      </c>
      <c r="D18" s="299"/>
      <c r="E18" s="300"/>
      <c r="F18" s="301" t="s">
        <v>282</v>
      </c>
      <c r="G18" s="302" t="s">
        <v>39</v>
      </c>
      <c r="H18" s="303" t="n">
        <v>1</v>
      </c>
      <c r="I18" s="304" t="str">
        <f aca="false">TEXT(H18," # x1")</f>
        <v>1 x</v>
      </c>
      <c r="J18" s="303"/>
      <c r="K18" s="305" t="s">
        <v>40</v>
      </c>
      <c r="L18" s="306" t="n">
        <f aca="false">DPH</f>
        <v>0.21</v>
      </c>
      <c r="M18" s="307" t="n">
        <f aca="false">ROUND(R18*AP_O,0)</f>
        <v>0</v>
      </c>
      <c r="N18" s="308" t="n">
        <f aca="false">M18*H18</f>
        <v>0</v>
      </c>
      <c r="O18" s="308" t="n">
        <f aca="false">ROUND(S18*AP_O,0)</f>
        <v>0</v>
      </c>
      <c r="P18" s="309" t="n">
        <f aca="false">O18*H18</f>
        <v>0</v>
      </c>
      <c r="R18" s="310"/>
      <c r="S18" s="309"/>
    </row>
    <row r="19" customFormat="false" ht="15.75" hidden="false" customHeight="false" outlineLevel="0" collapsed="false">
      <c r="A19" s="162"/>
      <c r="B19" s="163"/>
      <c r="C19" s="164"/>
      <c r="D19" s="164"/>
      <c r="E19" s="164"/>
      <c r="F19" s="164"/>
      <c r="G19" s="164"/>
      <c r="H19" s="165"/>
      <c r="I19" s="166"/>
      <c r="J19" s="166"/>
      <c r="K19" s="167"/>
      <c r="L19" s="164" t="s">
        <v>7</v>
      </c>
      <c r="M19" s="164"/>
      <c r="N19" s="169" t="n">
        <f aca="false">SUM(N3:N18)</f>
        <v>0</v>
      </c>
      <c r="O19" s="170"/>
      <c r="P19" s="171"/>
    </row>
    <row r="20" customFormat="false" ht="15.75" hidden="false" customHeight="false" outlineLevel="0" collapsed="false">
      <c r="A20" s="162"/>
      <c r="B20" s="163"/>
      <c r="C20" s="164"/>
      <c r="D20" s="164"/>
      <c r="E20" s="164"/>
      <c r="F20" s="164"/>
      <c r="G20" s="164"/>
      <c r="H20" s="165"/>
      <c r="I20" s="166"/>
      <c r="J20" s="166"/>
      <c r="K20" s="167"/>
      <c r="L20" s="256" t="s">
        <v>8</v>
      </c>
      <c r="M20" s="256"/>
      <c r="N20" s="170"/>
      <c r="O20" s="170"/>
      <c r="P20" s="173" t="n">
        <f aca="false">SUM(P3:P19)</f>
        <v>0</v>
      </c>
    </row>
    <row r="21" customFormat="false" ht="15.75" hidden="false" customHeight="false" outlineLevel="0" collapsed="false">
      <c r="A21" s="174"/>
      <c r="B21" s="175"/>
      <c r="C21" s="176"/>
      <c r="D21" s="176"/>
      <c r="E21" s="176"/>
      <c r="F21" s="176"/>
      <c r="G21" s="176"/>
      <c r="H21" s="177"/>
      <c r="I21" s="178"/>
      <c r="J21" s="178"/>
      <c r="K21" s="179"/>
      <c r="L21" s="257" t="s">
        <v>18</v>
      </c>
      <c r="M21" s="257"/>
      <c r="N21" s="257"/>
      <c r="O21" s="181"/>
      <c r="P21" s="182" t="n">
        <f aca="false">N19+P20</f>
        <v>0</v>
      </c>
      <c r="Q21" s="183"/>
      <c r="R21" s="183"/>
      <c r="S21" s="183"/>
      <c r="T21" s="183"/>
      <c r="U21" s="183"/>
      <c r="V21" s="183"/>
      <c r="W21" s="183"/>
      <c r="X21" s="183"/>
    </row>
  </sheetData>
  <mergeCells count="3">
    <mergeCell ref="L19:M19"/>
    <mergeCell ref="L20:M20"/>
    <mergeCell ref="L21:N21"/>
  </mergeCells>
  <conditionalFormatting sqref="N19:P20 O21:P21 M3:P18 R3:S18">
    <cfRule type="cellIs" priority="2" operator="equal" aboveAverage="0" equalAverage="0" bottom="0" percent="0" rank="0" text="" dxfId="51">
      <formula>0</formula>
    </cfRule>
  </conditionalFormatting>
  <conditionalFormatting sqref="P21">
    <cfRule type="cellIs" priority="3" operator="equal" aboveAverage="0" equalAverage="0" bottom="0" percent="0" rank="0" text="" dxfId="52">
      <formula>0</formula>
    </cfRule>
  </conditionalFormatting>
  <printOptions headings="false" gridLines="false" gridLinesSet="true" horizontalCentered="true" verticalCentered="false"/>
  <pageMargins left="0" right="0" top="1.57430555555556" bottom="0.7875" header="0.98402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"Arial,Regular"&amp;10.
.
Aktivní prvk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10:16:18Z</dcterms:created>
  <dc:creator>Jaroslav Machain</dc:creator>
  <dc:description/>
  <dc:language>en-US</dc:language>
  <cp:lastModifiedBy>Václav Rikan</cp:lastModifiedBy>
  <cp:lastPrinted>2016-02-22T14:45:41Z</cp:lastPrinted>
  <dcterms:modified xsi:type="dcterms:W3CDTF">2016-03-16T07:21:43Z</dcterms:modified>
  <cp:revision>0</cp:revision>
  <dc:subject/>
  <dc:title>Soupis prací dodávek a služeb - Slaboproud</dc:title>
</cp:coreProperties>
</file>